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 Budg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75">
  <si>
    <t xml:space="preserve">My Budget</t>
  </si>
  <si>
    <t xml:space="preserve">Expenses Budget</t>
  </si>
  <si>
    <t xml:space="preserve">year</t>
  </si>
  <si>
    <t xml:space="preserve">month</t>
  </si>
  <si>
    <t xml:space="preserve">Household &amp; Personal </t>
  </si>
  <si>
    <t xml:space="preserve">- Groceries</t>
  </si>
  <si>
    <t xml:space="preserve">-Household Miscellaneous</t>
  </si>
  <si>
    <t xml:space="preserve">-Personal</t>
  </si>
  <si>
    <t xml:space="preserve">-Clothing</t>
  </si>
  <si>
    <t xml:space="preserve">-Presents</t>
  </si>
  <si>
    <t xml:space="preserve">-Books</t>
  </si>
  <si>
    <t xml:space="preserve">-Extra Activities</t>
  </si>
  <si>
    <t xml:space="preserve">Education </t>
  </si>
  <si>
    <t xml:space="preserve">-school expenses</t>
  </si>
  <si>
    <t xml:space="preserve">-school books</t>
  </si>
  <si>
    <t xml:space="preserve">-school clothing</t>
  </si>
  <si>
    <t xml:space="preserve">-home office stationary &amp; expenses</t>
  </si>
  <si>
    <t xml:space="preserve">Entertainment &amp; Eating Out</t>
  </si>
  <si>
    <t xml:space="preserve">-Date nights</t>
  </si>
  <si>
    <t xml:space="preserve">-Takeaway &amp; Resturant Meals</t>
  </si>
  <si>
    <t xml:space="preserve">-Family Outings</t>
  </si>
  <si>
    <t xml:space="preserve">Medical</t>
  </si>
  <si>
    <t xml:space="preserve">-Private Health Insurance </t>
  </si>
  <si>
    <t xml:space="preserve">-Medical Expenses</t>
  </si>
  <si>
    <t xml:space="preserve">-General Medicines</t>
  </si>
  <si>
    <t xml:space="preserve">Car</t>
  </si>
  <si>
    <t xml:space="preserve">-Fuel</t>
  </si>
  <si>
    <t xml:space="preserve">-Rego</t>
  </si>
  <si>
    <t xml:space="preserve">-Insurance</t>
  </si>
  <si>
    <t xml:space="preserve">-Maintenance</t>
  </si>
  <si>
    <t xml:space="preserve">-public transport</t>
  </si>
  <si>
    <t xml:space="preserve">Phone &amp; Internet</t>
  </si>
  <si>
    <t xml:space="preserve">-Home Phone &amp; Internet</t>
  </si>
  <si>
    <t xml:space="preserve">-Mobile Phones</t>
  </si>
  <si>
    <t xml:space="preserve">House </t>
  </si>
  <si>
    <t xml:space="preserve">-Council Rates</t>
  </si>
  <si>
    <t xml:space="preserve">-House &amp; Contents Insurance</t>
  </si>
  <si>
    <t xml:space="preserve">-Home Loan</t>
  </si>
  <si>
    <t xml:space="preserve">-Maintenance &amp; Improvements</t>
  </si>
  <si>
    <t xml:space="preserve">Utilities </t>
  </si>
  <si>
    <t xml:space="preserve">-Water</t>
  </si>
  <si>
    <t xml:space="preserve">-Gas</t>
  </si>
  <si>
    <t xml:space="preserve">-Electricity</t>
  </si>
  <si>
    <t xml:space="preserve">Giving</t>
  </si>
  <si>
    <t xml:space="preserve">-Church Tithe</t>
  </si>
  <si>
    <t xml:space="preserve">-Charity</t>
  </si>
  <si>
    <t xml:space="preserve">Family Vacation</t>
  </si>
  <si>
    <t xml:space="preserve">-Family Holidays</t>
  </si>
  <si>
    <t xml:space="preserve">Other</t>
  </si>
  <si>
    <t xml:space="preserve">-Furniture/Big Items/New House items</t>
  </si>
  <si>
    <t xml:space="preserve">-Unexpected</t>
  </si>
  <si>
    <t xml:space="preserve">-Life Insurance</t>
  </si>
  <si>
    <t xml:space="preserve">Planned Savings</t>
  </si>
  <si>
    <t xml:space="preserve">-additional mortgage repayments</t>
  </si>
  <si>
    <t xml:space="preserve">-for investment</t>
  </si>
  <si>
    <t xml:space="preserve">-additional retirment/super</t>
  </si>
  <si>
    <t xml:space="preserve">TOTAL EXPENSES</t>
  </si>
  <si>
    <t xml:space="preserve">Income</t>
  </si>
  <si>
    <t xml:space="preserve">Additional Savings</t>
  </si>
  <si>
    <t xml:space="preserve">Income Budget </t>
  </si>
  <si>
    <t xml:space="preserve">Wage</t>
  </si>
  <si>
    <t xml:space="preserve">-wage 1</t>
  </si>
  <si>
    <t xml:space="preserve">-wage 2</t>
  </si>
  <si>
    <t xml:space="preserve">-side hustle</t>
  </si>
  <si>
    <t xml:space="preserve">-other</t>
  </si>
  <si>
    <t xml:space="preserve">Family Assistance</t>
  </si>
  <si>
    <t xml:space="preserve">-Family Tax A</t>
  </si>
  <si>
    <t xml:space="preserve">-Family Tax B</t>
  </si>
  <si>
    <t xml:space="preserve">Investment</t>
  </si>
  <si>
    <t xml:space="preserve">-interest</t>
  </si>
  <si>
    <t xml:space="preserve">-dividends/franking credits</t>
  </si>
  <si>
    <t xml:space="preserve">-capital gains/other</t>
  </si>
  <si>
    <t xml:space="preserve">Tax</t>
  </si>
  <si>
    <t xml:space="preserve">-Tax</t>
  </si>
  <si>
    <t xml:space="preserve">TOTAL 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\$#,##0"/>
    <numFmt numFmtId="169" formatCode="0%"/>
    <numFmt numFmtId="170" formatCode="0.00"/>
    <numFmt numFmtId="171" formatCode="_-\$* #,##0.00_-;&quot;-$&quot;* #,##0.00_-;_-\$* \-??_-;_-@_-"/>
    <numFmt numFmtId="172" formatCode="\$#,##0;&quot;-$&quot;#,##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u val="single"/>
      <sz val="14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u val="single"/>
      <sz val="12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DCE6F2"/>
      </patternFill>
    </fill>
    <fill>
      <patternFill patternType="solid">
        <fgColor rgb="FFFF0000"/>
        <bgColor rgb="FF993300"/>
      </patternFill>
    </fill>
    <fill>
      <patternFill patternType="solid">
        <fgColor rgb="FFDCE6F2"/>
        <bgColor rgb="FFF2F2F2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4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4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4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4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3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26.57"/>
    <col collapsed="false" customWidth="true" hidden="false" outlineLevel="0" max="3" min="3" style="0" width="27.57"/>
    <col collapsed="false" customWidth="true" hidden="false" outlineLevel="0" max="4" min="4" style="0" width="9.57"/>
    <col collapsed="false" customWidth="true" hidden="false" outlineLevel="0" max="5" min="5" style="0" width="9.29"/>
    <col collapsed="false" customWidth="true" hidden="false" outlineLevel="0" max="6" min="6" style="0" width="9.57"/>
    <col collapsed="false" customWidth="true" hidden="false" outlineLevel="0" max="7" min="7" style="0" width="10.29"/>
  </cols>
  <sheetData>
    <row r="1" customFormat="false" ht="27" hidden="false" customHeight="false" outlineLevel="0" collapsed="false">
      <c r="B1" s="1" t="s">
        <v>0</v>
      </c>
      <c r="C1" s="2"/>
      <c r="D1" s="3"/>
      <c r="E1" s="3"/>
      <c r="F1" s="4"/>
      <c r="G1" s="5"/>
    </row>
    <row r="2" customFormat="false" ht="25.5" hidden="false" customHeight="true" outlineLevel="0" collapsed="false">
      <c r="B2" s="6" t="s">
        <v>1</v>
      </c>
      <c r="C2" s="7"/>
      <c r="D2" s="8" t="s">
        <v>2</v>
      </c>
      <c r="E2" s="9" t="s">
        <v>3</v>
      </c>
      <c r="F2" s="10" t="s">
        <v>2</v>
      </c>
      <c r="G2" s="11" t="s">
        <v>3</v>
      </c>
    </row>
    <row r="3" customFormat="false" ht="15.75" hidden="false" customHeight="true" outlineLevel="0" collapsed="false">
      <c r="B3" s="12" t="s">
        <v>4</v>
      </c>
      <c r="C3" s="13" t="s">
        <v>5</v>
      </c>
      <c r="D3" s="14" t="n">
        <v>8100</v>
      </c>
      <c r="E3" s="15" t="n">
        <f aca="false">D3/12</f>
        <v>675</v>
      </c>
      <c r="F3" s="16" t="n">
        <f aca="false">G3*12</f>
        <v>10780</v>
      </c>
      <c r="G3" s="17" t="n">
        <f aca="false">SUM(E3:E9)</f>
        <v>898.333333333333</v>
      </c>
      <c r="H3" s="18"/>
    </row>
    <row r="4" customFormat="false" ht="15.75" hidden="false" customHeight="false" outlineLevel="0" collapsed="false">
      <c r="B4" s="12"/>
      <c r="C4" s="19" t="s">
        <v>6</v>
      </c>
      <c r="D4" s="20" t="n">
        <v>240</v>
      </c>
      <c r="E4" s="21" t="n">
        <f aca="false">D4/12</f>
        <v>20</v>
      </c>
      <c r="F4" s="16"/>
      <c r="G4" s="17"/>
      <c r="H4" s="18"/>
    </row>
    <row r="5" customFormat="false" ht="15.75" hidden="false" customHeight="false" outlineLevel="0" collapsed="false">
      <c r="B5" s="12"/>
      <c r="C5" s="19" t="s">
        <v>7</v>
      </c>
      <c r="D5" s="20" t="n">
        <v>240</v>
      </c>
      <c r="E5" s="21" t="n">
        <f aca="false">D5/12</f>
        <v>20</v>
      </c>
      <c r="F5" s="16"/>
      <c r="G5" s="17"/>
      <c r="H5" s="18"/>
    </row>
    <row r="6" customFormat="false" ht="15.75" hidden="false" customHeight="false" outlineLevel="0" collapsed="false">
      <c r="B6" s="12"/>
      <c r="C6" s="19" t="s">
        <v>8</v>
      </c>
      <c r="D6" s="20" t="n">
        <v>300</v>
      </c>
      <c r="E6" s="21" t="n">
        <f aca="false">D6/12</f>
        <v>25</v>
      </c>
      <c r="F6" s="16"/>
      <c r="G6" s="17"/>
      <c r="H6" s="18"/>
    </row>
    <row r="7" customFormat="false" ht="15.75" hidden="false" customHeight="false" outlineLevel="0" collapsed="false">
      <c r="B7" s="12"/>
      <c r="C7" s="19" t="s">
        <v>9</v>
      </c>
      <c r="D7" s="20" t="n">
        <v>900</v>
      </c>
      <c r="E7" s="21" t="n">
        <f aca="false">D7/12</f>
        <v>75</v>
      </c>
      <c r="F7" s="16"/>
      <c r="G7" s="17"/>
      <c r="H7" s="18"/>
    </row>
    <row r="8" customFormat="false" ht="15.75" hidden="false" customHeight="false" outlineLevel="0" collapsed="false">
      <c r="B8" s="12"/>
      <c r="C8" s="19" t="s">
        <v>10</v>
      </c>
      <c r="D8" s="20" t="n">
        <v>100</v>
      </c>
      <c r="E8" s="21" t="n">
        <f aca="false">D8/12</f>
        <v>8.33333333333333</v>
      </c>
      <c r="F8" s="16"/>
      <c r="G8" s="17"/>
      <c r="H8" s="18"/>
    </row>
    <row r="9" customFormat="false" ht="15.75" hidden="false" customHeight="false" outlineLevel="0" collapsed="false">
      <c r="B9" s="12"/>
      <c r="C9" s="22" t="s">
        <v>11</v>
      </c>
      <c r="D9" s="23" t="n">
        <v>900</v>
      </c>
      <c r="E9" s="21" t="n">
        <f aca="false">D9/12</f>
        <v>75</v>
      </c>
      <c r="F9" s="16"/>
      <c r="G9" s="17"/>
      <c r="H9" s="18"/>
    </row>
    <row r="10" customFormat="false" ht="15.75" hidden="false" customHeight="true" outlineLevel="0" collapsed="false">
      <c r="B10" s="24" t="s">
        <v>12</v>
      </c>
      <c r="C10" s="25" t="s">
        <v>13</v>
      </c>
      <c r="D10" s="26" t="n">
        <v>1300</v>
      </c>
      <c r="E10" s="27" t="n">
        <f aca="false">D10/12</f>
        <v>108.333333333333</v>
      </c>
      <c r="F10" s="16" t="n">
        <f aca="false">G10*12</f>
        <v>2425</v>
      </c>
      <c r="G10" s="17" t="n">
        <f aca="false">SUM(E10:E13)</f>
        <v>202.083333333333</v>
      </c>
      <c r="H10" s="18"/>
    </row>
    <row r="11" customFormat="false" ht="15.75" hidden="false" customHeight="false" outlineLevel="0" collapsed="false">
      <c r="B11" s="24"/>
      <c r="C11" s="19" t="s">
        <v>14</v>
      </c>
      <c r="D11" s="28" t="n">
        <v>750</v>
      </c>
      <c r="E11" s="21" t="n">
        <f aca="false">D11/12</f>
        <v>62.5</v>
      </c>
      <c r="F11" s="16"/>
      <c r="G11" s="17"/>
      <c r="H11" s="18"/>
    </row>
    <row r="12" customFormat="false" ht="15.75" hidden="false" customHeight="false" outlineLevel="0" collapsed="false">
      <c r="B12" s="24"/>
      <c r="C12" s="19" t="s">
        <v>15</v>
      </c>
      <c r="D12" s="28" t="n">
        <v>300</v>
      </c>
      <c r="E12" s="21" t="n">
        <f aca="false">D12/12</f>
        <v>25</v>
      </c>
      <c r="F12" s="16"/>
      <c r="G12" s="17"/>
      <c r="H12" s="18"/>
      <c r="J12" s="29"/>
    </row>
    <row r="13" customFormat="false" ht="31.5" hidden="false" customHeight="false" outlineLevel="0" collapsed="false">
      <c r="B13" s="24"/>
      <c r="C13" s="22" t="s">
        <v>16</v>
      </c>
      <c r="D13" s="30" t="n">
        <v>75</v>
      </c>
      <c r="E13" s="31" t="n">
        <f aca="false">D13/12</f>
        <v>6.25</v>
      </c>
      <c r="F13" s="16"/>
      <c r="G13" s="17"/>
      <c r="H13" s="18"/>
    </row>
    <row r="14" customFormat="false" ht="15.75" hidden="false" customHeight="true" outlineLevel="0" collapsed="false">
      <c r="B14" s="32" t="s">
        <v>17</v>
      </c>
      <c r="C14" s="25" t="s">
        <v>18</v>
      </c>
      <c r="D14" s="14" t="n">
        <v>420</v>
      </c>
      <c r="E14" s="27" t="n">
        <f aca="false">D14/12</f>
        <v>35</v>
      </c>
      <c r="F14" s="16" t="n">
        <f aca="false">G14*12</f>
        <v>1260</v>
      </c>
      <c r="G14" s="17" t="n">
        <f aca="false">SUM(E14:E16)</f>
        <v>105</v>
      </c>
      <c r="H14" s="18"/>
    </row>
    <row r="15" customFormat="false" ht="31.5" hidden="false" customHeight="false" outlineLevel="0" collapsed="false">
      <c r="B15" s="32"/>
      <c r="C15" s="19" t="s">
        <v>19</v>
      </c>
      <c r="D15" s="20" t="n">
        <v>480</v>
      </c>
      <c r="E15" s="21" t="n">
        <f aca="false">D15/12</f>
        <v>40</v>
      </c>
      <c r="F15" s="16"/>
      <c r="G15" s="17"/>
      <c r="H15" s="18"/>
    </row>
    <row r="16" customFormat="false" ht="15.75" hidden="false" customHeight="false" outlineLevel="0" collapsed="false">
      <c r="B16" s="32"/>
      <c r="C16" s="22" t="s">
        <v>20</v>
      </c>
      <c r="D16" s="23" t="n">
        <v>360</v>
      </c>
      <c r="E16" s="31" t="n">
        <f aca="false">D16/12</f>
        <v>30</v>
      </c>
      <c r="F16" s="16"/>
      <c r="G16" s="17"/>
      <c r="H16" s="18"/>
      <c r="J16" s="29"/>
    </row>
    <row r="17" customFormat="false" ht="15.75" hidden="false" customHeight="true" outlineLevel="0" collapsed="false">
      <c r="B17" s="32" t="s">
        <v>21</v>
      </c>
      <c r="C17" s="25" t="s">
        <v>22</v>
      </c>
      <c r="D17" s="14" t="n">
        <v>3200</v>
      </c>
      <c r="E17" s="27" t="n">
        <f aca="false">D17/12</f>
        <v>266.666666666667</v>
      </c>
      <c r="F17" s="16" t="n">
        <f aca="false">G17*12</f>
        <v>4100</v>
      </c>
      <c r="G17" s="17" t="n">
        <f aca="false">SUM(E17:E19)</f>
        <v>341.666666666667</v>
      </c>
      <c r="H17" s="18"/>
    </row>
    <row r="18" customFormat="false" ht="15.75" hidden="false" customHeight="false" outlineLevel="0" collapsed="false">
      <c r="B18" s="32"/>
      <c r="C18" s="19" t="s">
        <v>23</v>
      </c>
      <c r="D18" s="20" t="n">
        <v>600</v>
      </c>
      <c r="E18" s="21" t="n">
        <f aca="false">D18/12</f>
        <v>50</v>
      </c>
      <c r="F18" s="16"/>
      <c r="G18" s="17"/>
      <c r="H18" s="18"/>
    </row>
    <row r="19" customFormat="false" ht="15.75" hidden="false" customHeight="false" outlineLevel="0" collapsed="false">
      <c r="B19" s="32"/>
      <c r="C19" s="22" t="s">
        <v>24</v>
      </c>
      <c r="D19" s="23" t="n">
        <v>300</v>
      </c>
      <c r="E19" s="31" t="n">
        <f aca="false">D19/12</f>
        <v>25</v>
      </c>
      <c r="F19" s="16"/>
      <c r="G19" s="17"/>
      <c r="H19" s="18"/>
      <c r="J19" s="29"/>
    </row>
    <row r="20" customFormat="false" ht="15.75" hidden="false" customHeight="true" outlineLevel="0" collapsed="false">
      <c r="B20" s="33" t="s">
        <v>25</v>
      </c>
      <c r="C20" s="25" t="s">
        <v>26</v>
      </c>
      <c r="D20" s="34" t="n">
        <v>1750</v>
      </c>
      <c r="E20" s="27" t="n">
        <f aca="false">D20/12</f>
        <v>145.833333333333</v>
      </c>
      <c r="F20" s="35" t="n">
        <f aca="false">G20*12</f>
        <v>4290</v>
      </c>
      <c r="G20" s="36" t="n">
        <f aca="false">SUM(E20:E24)</f>
        <v>357.5</v>
      </c>
      <c r="H20" s="18"/>
    </row>
    <row r="21" customFormat="false" ht="15.75" hidden="false" customHeight="false" outlineLevel="0" collapsed="false">
      <c r="B21" s="33"/>
      <c r="C21" s="19" t="s">
        <v>27</v>
      </c>
      <c r="D21" s="28" t="n">
        <v>650</v>
      </c>
      <c r="E21" s="21" t="n">
        <f aca="false">D21/12</f>
        <v>54.1666666666667</v>
      </c>
      <c r="F21" s="35"/>
      <c r="G21" s="36"/>
      <c r="H21" s="18"/>
    </row>
    <row r="22" customFormat="false" ht="15.75" hidden="false" customHeight="false" outlineLevel="0" collapsed="false">
      <c r="B22" s="33"/>
      <c r="C22" s="19" t="s">
        <v>28</v>
      </c>
      <c r="D22" s="28" t="n">
        <v>470</v>
      </c>
      <c r="E22" s="21" t="n">
        <f aca="false">D22/12</f>
        <v>39.1666666666667</v>
      </c>
      <c r="F22" s="35"/>
      <c r="G22" s="36"/>
      <c r="H22" s="18"/>
    </row>
    <row r="23" customFormat="false" ht="15.75" hidden="false" customHeight="false" outlineLevel="0" collapsed="false">
      <c r="B23" s="33"/>
      <c r="C23" s="19" t="s">
        <v>29</v>
      </c>
      <c r="D23" s="28" t="n">
        <v>1200</v>
      </c>
      <c r="E23" s="21" t="n">
        <f aca="false">D23/12</f>
        <v>100</v>
      </c>
      <c r="F23" s="35"/>
      <c r="G23" s="36"/>
      <c r="H23" s="18"/>
    </row>
    <row r="24" customFormat="false" ht="15.75" hidden="false" customHeight="false" outlineLevel="0" collapsed="false">
      <c r="B24" s="33"/>
      <c r="C24" s="19" t="s">
        <v>30</v>
      </c>
      <c r="D24" s="30" t="n">
        <v>220</v>
      </c>
      <c r="E24" s="37" t="n">
        <f aca="false">D24/12</f>
        <v>18.3333333333333</v>
      </c>
      <c r="F24" s="35"/>
      <c r="G24" s="36"/>
      <c r="H24" s="18"/>
      <c r="J24" s="29"/>
    </row>
    <row r="25" customFormat="false" ht="15.75" hidden="false" customHeight="true" outlineLevel="0" collapsed="false">
      <c r="B25" s="32" t="s">
        <v>31</v>
      </c>
      <c r="C25" s="25" t="s">
        <v>32</v>
      </c>
      <c r="D25" s="14" t="n">
        <v>900</v>
      </c>
      <c r="E25" s="37" t="n">
        <f aca="false">D25/12</f>
        <v>75</v>
      </c>
      <c r="F25" s="16" t="n">
        <f aca="false">G25*12</f>
        <v>1340</v>
      </c>
      <c r="G25" s="17" t="n">
        <f aca="false">SUM(E25:E26)</f>
        <v>111.666666666667</v>
      </c>
      <c r="H25" s="18"/>
    </row>
    <row r="26" customFormat="false" ht="15.75" hidden="false" customHeight="false" outlineLevel="0" collapsed="false">
      <c r="B26" s="32"/>
      <c r="C26" s="22" t="s">
        <v>33</v>
      </c>
      <c r="D26" s="23" t="n">
        <v>440</v>
      </c>
      <c r="E26" s="31" t="n">
        <f aca="false">D26/12</f>
        <v>36.6666666666667</v>
      </c>
      <c r="F26" s="16"/>
      <c r="G26" s="17"/>
      <c r="H26" s="18"/>
      <c r="J26" s="29"/>
    </row>
    <row r="27" customFormat="false" ht="15.75" hidden="false" customHeight="true" outlineLevel="0" collapsed="false">
      <c r="B27" s="32" t="s">
        <v>34</v>
      </c>
      <c r="C27" s="25" t="s">
        <v>35</v>
      </c>
      <c r="D27" s="14" t="n">
        <v>1600</v>
      </c>
      <c r="E27" s="27" t="n">
        <f aca="false">D27/12</f>
        <v>133.333333333333</v>
      </c>
      <c r="F27" s="16" t="n">
        <f aca="false">G27*12</f>
        <v>15500</v>
      </c>
      <c r="G27" s="17" t="n">
        <f aca="false">SUM(E27:E30)</f>
        <v>1291.66666666667</v>
      </c>
      <c r="H27" s="18"/>
    </row>
    <row r="28" customFormat="false" ht="31.5" hidden="false" customHeight="false" outlineLevel="0" collapsed="false">
      <c r="B28" s="32"/>
      <c r="C28" s="19" t="s">
        <v>36</v>
      </c>
      <c r="D28" s="20" t="n">
        <v>900</v>
      </c>
      <c r="E28" s="21" t="n">
        <f aca="false">D28/12</f>
        <v>75</v>
      </c>
      <c r="F28" s="16"/>
      <c r="G28" s="17"/>
      <c r="H28" s="18"/>
    </row>
    <row r="29" customFormat="false" ht="15.75" hidden="false" customHeight="false" outlineLevel="0" collapsed="false">
      <c r="B29" s="32"/>
      <c r="C29" s="19" t="s">
        <v>37</v>
      </c>
      <c r="D29" s="20" t="n">
        <v>11000</v>
      </c>
      <c r="E29" s="21" t="n">
        <f aca="false">D29/12</f>
        <v>916.666666666667</v>
      </c>
      <c r="F29" s="16"/>
      <c r="G29" s="17"/>
      <c r="H29" s="18"/>
    </row>
    <row r="30" customFormat="false" ht="31.5" hidden="false" customHeight="false" outlineLevel="0" collapsed="false">
      <c r="B30" s="32"/>
      <c r="C30" s="22" t="s">
        <v>38</v>
      </c>
      <c r="D30" s="23" t="n">
        <v>2000</v>
      </c>
      <c r="E30" s="37" t="n">
        <f aca="false">D30/12</f>
        <v>166.666666666667</v>
      </c>
      <c r="F30" s="16"/>
      <c r="G30" s="17"/>
      <c r="H30" s="18"/>
      <c r="J30" s="29"/>
    </row>
    <row r="31" customFormat="false" ht="15.75" hidden="false" customHeight="true" outlineLevel="0" collapsed="false">
      <c r="B31" s="32" t="s">
        <v>39</v>
      </c>
      <c r="C31" s="25" t="s">
        <v>40</v>
      </c>
      <c r="D31" s="14" t="n">
        <v>1200</v>
      </c>
      <c r="E31" s="27" t="n">
        <f aca="false">D31/12</f>
        <v>100</v>
      </c>
      <c r="F31" s="16" t="n">
        <f aca="false">G31*12</f>
        <v>3840</v>
      </c>
      <c r="G31" s="17" t="n">
        <f aca="false">SUM(E31:E33)</f>
        <v>320</v>
      </c>
      <c r="H31" s="18"/>
    </row>
    <row r="32" customFormat="false" ht="15.75" hidden="false" customHeight="false" outlineLevel="0" collapsed="false">
      <c r="B32" s="32"/>
      <c r="C32" s="19" t="s">
        <v>41</v>
      </c>
      <c r="D32" s="20" t="n">
        <v>1200</v>
      </c>
      <c r="E32" s="21" t="n">
        <f aca="false">D32/12</f>
        <v>100</v>
      </c>
      <c r="F32" s="16"/>
      <c r="G32" s="17"/>
      <c r="H32" s="18"/>
    </row>
    <row r="33" customFormat="false" ht="15.75" hidden="false" customHeight="false" outlineLevel="0" collapsed="false">
      <c r="B33" s="32"/>
      <c r="C33" s="22" t="s">
        <v>42</v>
      </c>
      <c r="D33" s="20" t="n">
        <v>1440</v>
      </c>
      <c r="E33" s="31" t="n">
        <f aca="false">D33/12</f>
        <v>120</v>
      </c>
      <c r="F33" s="16"/>
      <c r="G33" s="17"/>
      <c r="H33" s="18"/>
      <c r="J33" s="29"/>
    </row>
    <row r="34" customFormat="false" ht="15.75" hidden="false" customHeight="true" outlineLevel="0" collapsed="false">
      <c r="B34" s="33" t="s">
        <v>43</v>
      </c>
      <c r="C34" s="25" t="s">
        <v>44</v>
      </c>
      <c r="D34" s="14" t="n">
        <v>6000</v>
      </c>
      <c r="E34" s="27" t="n">
        <f aca="false">D34/12</f>
        <v>500</v>
      </c>
      <c r="F34" s="35" t="n">
        <f aca="false">G34*12</f>
        <v>7200</v>
      </c>
      <c r="G34" s="36" t="n">
        <f aca="false">SUM(E34:E35)</f>
        <v>600</v>
      </c>
      <c r="H34" s="18"/>
    </row>
    <row r="35" customFormat="false" ht="15.75" hidden="false" customHeight="false" outlineLevel="0" collapsed="false">
      <c r="B35" s="33"/>
      <c r="C35" s="19" t="s">
        <v>45</v>
      </c>
      <c r="D35" s="14" t="n">
        <v>1200</v>
      </c>
      <c r="E35" s="31" t="n">
        <f aca="false">D35/12</f>
        <v>100</v>
      </c>
      <c r="F35" s="35"/>
      <c r="G35" s="36"/>
      <c r="H35" s="18"/>
      <c r="J35" s="29"/>
    </row>
    <row r="36" customFormat="false" ht="15.75" hidden="false" customHeight="false" outlineLevel="0" collapsed="false">
      <c r="B36" s="32" t="s">
        <v>46</v>
      </c>
      <c r="C36" s="38" t="s">
        <v>47</v>
      </c>
      <c r="D36" s="39" t="n">
        <v>2000</v>
      </c>
      <c r="E36" s="27" t="n">
        <f aca="false">D36/12</f>
        <v>166.666666666667</v>
      </c>
      <c r="F36" s="40" t="n">
        <f aca="false">G36*12</f>
        <v>2000</v>
      </c>
      <c r="G36" s="41" t="n">
        <f aca="false">E36</f>
        <v>166.666666666667</v>
      </c>
      <c r="H36" s="18"/>
      <c r="J36" s="29"/>
    </row>
    <row r="37" customFormat="false" ht="31.5" hidden="false" customHeight="true" outlineLevel="0" collapsed="false">
      <c r="B37" s="32" t="s">
        <v>48</v>
      </c>
      <c r="C37" s="25" t="s">
        <v>49</v>
      </c>
      <c r="D37" s="34" t="n">
        <v>1500</v>
      </c>
      <c r="E37" s="27" t="n">
        <f aca="false">D37/12</f>
        <v>125</v>
      </c>
      <c r="F37" s="16" t="n">
        <f aca="false">G37*12</f>
        <v>3500</v>
      </c>
      <c r="G37" s="17" t="n">
        <f aca="false">SUM(E37:E39)</f>
        <v>291.666666666667</v>
      </c>
      <c r="H37" s="18"/>
    </row>
    <row r="38" customFormat="false" ht="15.75" hidden="false" customHeight="false" outlineLevel="0" collapsed="false">
      <c r="B38" s="32"/>
      <c r="C38" s="42" t="s">
        <v>50</v>
      </c>
      <c r="D38" s="43" t="n">
        <v>1000</v>
      </c>
      <c r="E38" s="44" t="n">
        <f aca="false">D38/12</f>
        <v>83.3333333333333</v>
      </c>
      <c r="F38" s="16"/>
      <c r="G38" s="17"/>
      <c r="H38" s="18"/>
    </row>
    <row r="39" customFormat="false" ht="15.75" hidden="false" customHeight="false" outlineLevel="0" collapsed="false">
      <c r="B39" s="32"/>
      <c r="C39" s="22" t="s">
        <v>51</v>
      </c>
      <c r="D39" s="30" t="n">
        <v>1000</v>
      </c>
      <c r="E39" s="45" t="n">
        <f aca="false">D39/12</f>
        <v>83.3333333333333</v>
      </c>
      <c r="F39" s="16"/>
      <c r="G39" s="17"/>
      <c r="H39" s="18"/>
    </row>
    <row r="40" customFormat="false" ht="31.5" hidden="false" customHeight="true" outlineLevel="0" collapsed="false">
      <c r="B40" s="46" t="s">
        <v>52</v>
      </c>
      <c r="C40" s="42" t="s">
        <v>53</v>
      </c>
      <c r="D40" s="43" t="n">
        <v>20000</v>
      </c>
      <c r="E40" s="44" t="n">
        <f aca="false">D40/12</f>
        <v>1666.66666666667</v>
      </c>
      <c r="F40" s="47" t="n">
        <f aca="false">G40*12</f>
        <v>45000</v>
      </c>
      <c r="G40" s="48" t="n">
        <f aca="false">SUM(E40:E42)</f>
        <v>3750</v>
      </c>
      <c r="H40" s="18"/>
    </row>
    <row r="41" customFormat="false" ht="15.75" hidden="false" customHeight="false" outlineLevel="0" collapsed="false">
      <c r="B41" s="46"/>
      <c r="C41" s="42" t="s">
        <v>54</v>
      </c>
      <c r="D41" s="43" t="n">
        <v>20000</v>
      </c>
      <c r="E41" s="44" t="n">
        <f aca="false">D41/12</f>
        <v>1666.66666666667</v>
      </c>
      <c r="F41" s="47"/>
      <c r="G41" s="48"/>
      <c r="H41" s="18"/>
    </row>
    <row r="42" customFormat="false" ht="16.5" hidden="false" customHeight="false" outlineLevel="0" collapsed="false">
      <c r="B42" s="46"/>
      <c r="C42" s="42" t="s">
        <v>55</v>
      </c>
      <c r="D42" s="43" t="n">
        <v>5000</v>
      </c>
      <c r="E42" s="44" t="n">
        <f aca="false">D42/12</f>
        <v>416.666666666667</v>
      </c>
      <c r="F42" s="47"/>
      <c r="G42" s="48"/>
      <c r="H42" s="18"/>
    </row>
    <row r="43" customFormat="false" ht="17.25" hidden="false" customHeight="false" outlineLevel="0" collapsed="false">
      <c r="B43" s="49" t="s">
        <v>56</v>
      </c>
      <c r="C43" s="50"/>
      <c r="D43" s="51" t="n">
        <f aca="false">SUM(D3:D42)</f>
        <v>101235</v>
      </c>
      <c r="E43" s="52" t="n">
        <f aca="false">SUM(E3:E42)</f>
        <v>8436.25</v>
      </c>
      <c r="F43" s="53" t="n">
        <f aca="false">SUM(F3:F42)</f>
        <v>101235</v>
      </c>
      <c r="G43" s="54" t="n">
        <f aca="false">SUM(G3:G42)</f>
        <v>8436.25</v>
      </c>
      <c r="H43" s="18"/>
      <c r="J43" s="55"/>
    </row>
    <row r="44" customFormat="false" ht="16.5" hidden="false" customHeight="false" outlineLevel="0" collapsed="false">
      <c r="B44" s="56"/>
      <c r="C44" s="57"/>
      <c r="D44" s="58"/>
      <c r="E44" s="59"/>
      <c r="F44" s="60"/>
      <c r="G44" s="61"/>
      <c r="H44" s="18"/>
    </row>
    <row r="45" customFormat="false" ht="15.75" hidden="false" customHeight="false" outlineLevel="0" collapsed="false">
      <c r="B45" s="62" t="s">
        <v>57</v>
      </c>
      <c r="C45" s="63"/>
      <c r="D45" s="64" t="n">
        <f aca="false">D62</f>
        <v>106750</v>
      </c>
      <c r="E45" s="65" t="n">
        <f aca="false">E62</f>
        <v>8895.83333333333</v>
      </c>
      <c r="F45" s="66" t="n">
        <f aca="false">F62</f>
        <v>106750</v>
      </c>
      <c r="G45" s="67" t="n">
        <f aca="false">G62</f>
        <v>8895.83333333333</v>
      </c>
      <c r="H45" s="18"/>
    </row>
    <row r="46" customFormat="false" ht="16.5" hidden="false" customHeight="false" outlineLevel="0" collapsed="false">
      <c r="B46" s="68" t="s">
        <v>58</v>
      </c>
      <c r="C46" s="69"/>
      <c r="D46" s="70" t="n">
        <f aca="false">D45-D43</f>
        <v>5515</v>
      </c>
      <c r="E46" s="71" t="n">
        <f aca="false">E45-E43</f>
        <v>459.583333333334</v>
      </c>
      <c r="F46" s="72" t="n">
        <f aca="false">F45-F43</f>
        <v>5515</v>
      </c>
      <c r="G46" s="73" t="n">
        <f aca="false">G45-G43</f>
        <v>459.583333333334</v>
      </c>
      <c r="H46" s="18"/>
    </row>
    <row r="47" customFormat="false" ht="32.25" hidden="false" customHeight="true" outlineLevel="0" collapsed="false">
      <c r="B47" s="74"/>
      <c r="C47" s="75"/>
      <c r="D47" s="76"/>
      <c r="E47" s="76"/>
      <c r="F47" s="76"/>
      <c r="G47" s="77"/>
      <c r="H47" s="18"/>
    </row>
    <row r="48" customFormat="false" ht="15.75" hidden="false" customHeight="false" outlineLevel="0" collapsed="false">
      <c r="B48" s="78"/>
      <c r="C48" s="79"/>
      <c r="D48" s="80"/>
      <c r="E48" s="80"/>
      <c r="F48" s="81"/>
      <c r="G48" s="82"/>
      <c r="H48" s="18"/>
    </row>
    <row r="49" customFormat="false" ht="15.75" hidden="false" customHeight="true" outlineLevel="0" collapsed="false">
      <c r="B49" s="83" t="s">
        <v>59</v>
      </c>
      <c r="C49" s="83"/>
      <c r="D49" s="84"/>
      <c r="E49" s="84"/>
      <c r="F49" s="60"/>
      <c r="G49" s="60"/>
      <c r="H49" s="18"/>
    </row>
    <row r="50" customFormat="false" ht="15.75" hidden="false" customHeight="true" outlineLevel="0" collapsed="false">
      <c r="B50" s="85"/>
      <c r="C50" s="85"/>
      <c r="D50" s="86" t="s">
        <v>2</v>
      </c>
      <c r="E50" s="87" t="s">
        <v>3</v>
      </c>
      <c r="F50" s="88" t="s">
        <v>2</v>
      </c>
      <c r="G50" s="89" t="s">
        <v>3</v>
      </c>
      <c r="H50" s="18"/>
    </row>
    <row r="51" customFormat="false" ht="15.75" hidden="false" customHeight="true" outlineLevel="0" collapsed="false">
      <c r="B51" s="90" t="s">
        <v>60</v>
      </c>
      <c r="C51" s="91" t="s">
        <v>61</v>
      </c>
      <c r="D51" s="92" t="n">
        <v>73500</v>
      </c>
      <c r="E51" s="93" t="n">
        <f aca="false">D51/12</f>
        <v>6125</v>
      </c>
      <c r="F51" s="94" t="n">
        <f aca="false">SUM(D51:D55)</f>
        <v>96000</v>
      </c>
      <c r="G51" s="95" t="n">
        <f aca="false">F51/12</f>
        <v>8000</v>
      </c>
      <c r="H51" s="18"/>
    </row>
    <row r="52" customFormat="false" ht="15.75" hidden="false" customHeight="false" outlineLevel="0" collapsed="false">
      <c r="B52" s="90"/>
      <c r="C52" s="96" t="s">
        <v>62</v>
      </c>
      <c r="D52" s="97" t="n">
        <v>22500</v>
      </c>
      <c r="E52" s="98" t="n">
        <f aca="false">D52/12</f>
        <v>1875</v>
      </c>
      <c r="F52" s="94"/>
      <c r="G52" s="95"/>
      <c r="H52" s="18"/>
    </row>
    <row r="53" customFormat="false" ht="15.75" hidden="false" customHeight="false" outlineLevel="0" collapsed="false">
      <c r="B53" s="90"/>
      <c r="C53" s="99" t="s">
        <v>63</v>
      </c>
      <c r="D53" s="97" t="n">
        <v>0</v>
      </c>
      <c r="E53" s="98" t="n">
        <f aca="false">D53/12</f>
        <v>0</v>
      </c>
      <c r="F53" s="94"/>
      <c r="G53" s="95"/>
      <c r="H53" s="18"/>
    </row>
    <row r="54" customFormat="false" ht="15.75" hidden="false" customHeight="false" outlineLevel="0" collapsed="false">
      <c r="B54" s="90"/>
      <c r="C54" s="99" t="s">
        <v>64</v>
      </c>
      <c r="D54" s="97" t="n">
        <v>0</v>
      </c>
      <c r="E54" s="98" t="n">
        <f aca="false">D54/12</f>
        <v>0</v>
      </c>
      <c r="F54" s="94"/>
      <c r="G54" s="95"/>
      <c r="H54" s="18"/>
    </row>
    <row r="55" customFormat="false" ht="15.75" hidden="false" customHeight="false" outlineLevel="0" collapsed="false">
      <c r="B55" s="90"/>
      <c r="C55" s="100" t="s">
        <v>64</v>
      </c>
      <c r="D55" s="101" t="n">
        <v>0</v>
      </c>
      <c r="E55" s="98" t="n">
        <f aca="false">D55/12</f>
        <v>0</v>
      </c>
      <c r="F55" s="94"/>
      <c r="G55" s="95"/>
      <c r="H55" s="18"/>
    </row>
    <row r="56" customFormat="false" ht="15.75" hidden="false" customHeight="true" outlineLevel="0" collapsed="false">
      <c r="B56" s="102" t="s">
        <v>65</v>
      </c>
      <c r="C56" s="103" t="s">
        <v>66</v>
      </c>
      <c r="D56" s="104" t="n">
        <v>8250</v>
      </c>
      <c r="E56" s="105" t="n">
        <f aca="false">D56/12</f>
        <v>687.5</v>
      </c>
      <c r="F56" s="106" t="n">
        <f aca="false">G56*12</f>
        <v>8250</v>
      </c>
      <c r="G56" s="107" t="n">
        <f aca="false">SUM(E56:E57)</f>
        <v>687.5</v>
      </c>
      <c r="H56" s="18"/>
    </row>
    <row r="57" customFormat="false" ht="15.75" hidden="false" customHeight="false" outlineLevel="0" collapsed="false">
      <c r="B57" s="102"/>
      <c r="C57" s="108" t="s">
        <v>67</v>
      </c>
      <c r="D57" s="97" t="n">
        <v>0</v>
      </c>
      <c r="E57" s="98" t="n">
        <f aca="false">D57/12</f>
        <v>0</v>
      </c>
      <c r="F57" s="106"/>
      <c r="G57" s="107"/>
      <c r="H57" s="18"/>
    </row>
    <row r="58" customFormat="false" ht="15.75" hidden="false" customHeight="true" outlineLevel="0" collapsed="false">
      <c r="B58" s="109" t="s">
        <v>68</v>
      </c>
      <c r="C58" s="100" t="s">
        <v>69</v>
      </c>
      <c r="D58" s="110" t="n">
        <v>2500</v>
      </c>
      <c r="E58" s="111" t="n">
        <f aca="false">D58/12</f>
        <v>208.333333333333</v>
      </c>
      <c r="F58" s="112" t="n">
        <f aca="false">SUM(D58:D60)</f>
        <v>15000</v>
      </c>
      <c r="G58" s="113" t="n">
        <f aca="false">SUM(E58:E60)</f>
        <v>1250</v>
      </c>
      <c r="H58" s="18"/>
    </row>
    <row r="59" customFormat="false" ht="15.75" hidden="false" customHeight="false" outlineLevel="0" collapsed="false">
      <c r="B59" s="109"/>
      <c r="C59" s="100" t="s">
        <v>70</v>
      </c>
      <c r="D59" s="114" t="n">
        <v>12500</v>
      </c>
      <c r="E59" s="115" t="n">
        <f aca="false">D59/12</f>
        <v>1041.66666666667</v>
      </c>
      <c r="F59" s="112"/>
      <c r="G59" s="113"/>
      <c r="H59" s="18"/>
    </row>
    <row r="60" customFormat="false" ht="16.5" hidden="false" customHeight="false" outlineLevel="0" collapsed="false">
      <c r="B60" s="109"/>
      <c r="C60" s="116" t="s">
        <v>71</v>
      </c>
      <c r="D60" s="114" t="n">
        <v>0</v>
      </c>
      <c r="E60" s="115" t="n">
        <f aca="false">D60/12</f>
        <v>0</v>
      </c>
      <c r="F60" s="112"/>
      <c r="G60" s="113"/>
      <c r="H60" s="18"/>
    </row>
    <row r="61" customFormat="false" ht="16.5" hidden="false" customHeight="false" outlineLevel="0" collapsed="false">
      <c r="B61" s="117" t="s">
        <v>72</v>
      </c>
      <c r="C61" s="118" t="s">
        <v>73</v>
      </c>
      <c r="D61" s="119" t="n">
        <v>-12500</v>
      </c>
      <c r="E61" s="111" t="n">
        <f aca="false">D61/12</f>
        <v>-1041.66666666667</v>
      </c>
      <c r="F61" s="120" t="n">
        <f aca="false">D61</f>
        <v>-12500</v>
      </c>
      <c r="G61" s="121" t="n">
        <f aca="false">E61</f>
        <v>-1041.66666666667</v>
      </c>
      <c r="H61" s="18"/>
    </row>
    <row r="62" customFormat="false" ht="16.5" hidden="false" customHeight="false" outlineLevel="0" collapsed="false">
      <c r="B62" s="122"/>
      <c r="C62" s="123" t="s">
        <v>74</v>
      </c>
      <c r="D62" s="124" t="n">
        <f aca="false">SUM(D51:D61)</f>
        <v>106750</v>
      </c>
      <c r="E62" s="125" t="n">
        <f aca="false">SUM(E51:E61)</f>
        <v>8895.83333333333</v>
      </c>
      <c r="F62" s="126" t="n">
        <f aca="false">SUM(F51:F61)</f>
        <v>106750</v>
      </c>
      <c r="G62" s="127" t="n">
        <f aca="false">SUM(G51:G61)</f>
        <v>8895.83333333333</v>
      </c>
      <c r="H62" s="18"/>
    </row>
  </sheetData>
  <mergeCells count="44">
    <mergeCell ref="B3:B9"/>
    <mergeCell ref="F3:F9"/>
    <mergeCell ref="G3:G9"/>
    <mergeCell ref="B10:B13"/>
    <mergeCell ref="F10:F13"/>
    <mergeCell ref="G10:G13"/>
    <mergeCell ref="B14:B16"/>
    <mergeCell ref="F14:F16"/>
    <mergeCell ref="G14:G16"/>
    <mergeCell ref="B17:B19"/>
    <mergeCell ref="F17:F19"/>
    <mergeCell ref="G17:G19"/>
    <mergeCell ref="B20:B24"/>
    <mergeCell ref="F20:F24"/>
    <mergeCell ref="G20:G24"/>
    <mergeCell ref="B25:B26"/>
    <mergeCell ref="F25:F26"/>
    <mergeCell ref="G25:G26"/>
    <mergeCell ref="B27:B30"/>
    <mergeCell ref="F27:F30"/>
    <mergeCell ref="G27:G30"/>
    <mergeCell ref="B31:B33"/>
    <mergeCell ref="F31:F33"/>
    <mergeCell ref="G31:G33"/>
    <mergeCell ref="B34:B35"/>
    <mergeCell ref="F34:F35"/>
    <mergeCell ref="G34:G35"/>
    <mergeCell ref="B37:B39"/>
    <mergeCell ref="F37:F39"/>
    <mergeCell ref="G37:G39"/>
    <mergeCell ref="B40:B42"/>
    <mergeCell ref="F40:F42"/>
    <mergeCell ref="G40:G42"/>
    <mergeCell ref="D49:E49"/>
    <mergeCell ref="F49:G49"/>
    <mergeCell ref="B51:B55"/>
    <mergeCell ref="F51:F55"/>
    <mergeCell ref="G51:G55"/>
    <mergeCell ref="B56:B57"/>
    <mergeCell ref="F56:F57"/>
    <mergeCell ref="G56:G57"/>
    <mergeCell ref="B58:B60"/>
    <mergeCell ref="F58:F60"/>
    <mergeCell ref="G58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2T04:14:08Z</dcterms:created>
  <dc:creator>Luke 2</dc:creator>
  <dc:description/>
  <dc:language>en-US</dc:language>
  <cp:lastModifiedBy>Luke Yelland</cp:lastModifiedBy>
  <cp:lastPrinted>2016-07-02T06:05:53Z</cp:lastPrinted>
  <dcterms:modified xsi:type="dcterms:W3CDTF">2016-10-05T03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