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" uniqueCount="8">
  <si>
    <t xml:space="preserve">Savings and Investment Calculator</t>
  </si>
  <si>
    <t xml:space="preserve">Starting Balance</t>
  </si>
  <si>
    <t xml:space="preserve">Amount Invested per month</t>
  </si>
  <si>
    <t xml:space="preserve">Investment/Savings Performance</t>
  </si>
  <si>
    <t xml:space="preserve">Inflation rate</t>
  </si>
  <si>
    <t xml:space="preserve">Number of years</t>
  </si>
  <si>
    <t xml:space="preserve">Amount (actual)</t>
  </si>
  <si>
    <t xml:space="preserve">Amount in Today's Dollars (less inflation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\$* #,##0.00_-;&quot;-$&quot;* #,##0.00_-;_-\$* \-??_-;_-@_-"/>
    <numFmt numFmtId="167" formatCode="_-\$* #,##0_-;&quot;-$&quot;* #,##0_-;_-\$* \-??_-;_-@_-"/>
    <numFmt numFmtId="168" formatCode="General"/>
  </numFmts>
  <fonts count="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4"/>
      <color rgb="FF595959"/>
      <name val="Calibri"/>
      <family val="2"/>
    </font>
    <font>
      <sz val="9"/>
      <color rgb="FF59595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59595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AU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1" lang="en-AU" sz="1400" spc="-1" strike="noStrike">
                <a:solidFill>
                  <a:srgbClr val="595959"/>
                </a:solidFill>
                <a:latin typeface="Calibri"/>
              </a:rPr>
              <a:t>Investment and Savings Growth Over Time</a:t>
            </a:r>
          </a:p>
        </c:rich>
      </c:tx>
      <c:overlay val="0"/>
      <c:spPr>
        <a:solidFill>
          <a:srgbClr val="ffff00"/>
        </a:solidFill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6</c:f>
              <c:strCache>
                <c:ptCount val="1"/>
                <c:pt idx="0">
                  <c:v>Amount (actual)</c:v>
                </c:pt>
              </c:strCache>
            </c:strRef>
          </c:tx>
          <c:spPr>
            <a:solidFill>
              <a:srgbClr val="5b9bd5"/>
            </a:solidFill>
            <a:ln cap="rnd" w="28440">
              <a:solidFill>
                <a:srgbClr val="5b9bd5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/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</c:strCache>
            </c:strRef>
          </c:cat>
          <c:val>
            <c:numRef>
              <c:f>Sheet1!$B$7:$B$127</c:f>
              <c:numCache>
                <c:formatCode>General</c:formatCode>
                <c:ptCount val="121"/>
                <c:pt idx="1">
                  <c:v>150275</c:v>
                </c:pt>
                <c:pt idx="2">
                  <c:v>160716.96875</c:v>
                </c:pt>
                <c:pt idx="3">
                  <c:v>171328.619492188</c:v>
                </c:pt>
                <c:pt idx="4">
                  <c:v>182112.709558936</c:v>
                </c:pt>
                <c:pt idx="5">
                  <c:v>193072.041089268</c:v>
                </c:pt>
                <c:pt idx="6">
                  <c:v>204209.461756969</c:v>
                </c:pt>
                <c:pt idx="7">
                  <c:v>215527.86551052</c:v>
                </c:pt>
                <c:pt idx="8">
                  <c:v>227030.193325066</c:v>
                </c:pt>
                <c:pt idx="9">
                  <c:v>238719.433966598</c:v>
                </c:pt>
                <c:pt idx="10">
                  <c:v>250598.624768555</c:v>
                </c:pt>
                <c:pt idx="11">
                  <c:v>262670.852421044</c:v>
                </c:pt>
                <c:pt idx="12">
                  <c:v>274939.253772886</c:v>
                </c:pt>
                <c:pt idx="13">
                  <c:v>287407.016646696</c:v>
                </c:pt>
                <c:pt idx="14">
                  <c:v>300077.380667205</c:v>
                </c:pt>
                <c:pt idx="15">
                  <c:v>312953.638103047</c:v>
                </c:pt>
                <c:pt idx="16">
                  <c:v>326039.134722221</c:v>
                </c:pt>
                <c:pt idx="17">
                  <c:v>339337.270661457</c:v>
                </c:pt>
                <c:pt idx="18">
                  <c:v>352851.501309706</c:v>
                </c:pt>
                <c:pt idx="19">
                  <c:v>366585.338205989</c:v>
                </c:pt>
                <c:pt idx="20">
                  <c:v>380542.349951836</c:v>
                </c:pt>
                <c:pt idx="21">
                  <c:v>394726.163138554</c:v>
                </c:pt>
                <c:pt idx="22">
                  <c:v>409140.463289555</c:v>
                </c:pt>
                <c:pt idx="23">
                  <c:v>423788.99581801</c:v>
                </c:pt>
                <c:pt idx="24">
                  <c:v>438675.567000053</c:v>
                </c:pt>
                <c:pt idx="25">
                  <c:v>453804.044963804</c:v>
                </c:pt>
                <c:pt idx="26">
                  <c:v>469178.360694466</c:v>
                </c:pt>
                <c:pt idx="27">
                  <c:v>484802.509055751</c:v>
                </c:pt>
                <c:pt idx="28">
                  <c:v>500680.549827907</c:v>
                </c:pt>
                <c:pt idx="29">
                  <c:v>516816.60876261</c:v>
                </c:pt>
                <c:pt idx="30">
                  <c:v>533214.878655003</c:v>
                </c:pt>
                <c:pt idx="31">
                  <c:v>549879.620433147</c:v>
                </c:pt>
                <c:pt idx="32">
                  <c:v>566815.164265185</c:v>
                </c:pt>
                <c:pt idx="33">
                  <c:v>584025.910684495</c:v>
                </c:pt>
                <c:pt idx="34">
                  <c:v>601516.331733118</c:v>
                </c:pt>
                <c:pt idx="35">
                  <c:v>619290.972123781</c:v>
                </c:pt>
                <c:pt idx="36">
                  <c:v>637354.450420792</c:v>
                </c:pt>
                <c:pt idx="37">
                  <c:v>655711.46024013</c:v>
                </c:pt>
                <c:pt idx="38">
                  <c:v>674366.771469033</c:v>
                </c:pt>
                <c:pt idx="39">
                  <c:v>693325.231505404</c:v>
                </c:pt>
                <c:pt idx="40">
                  <c:v>712591.766517367</c:v>
                </c:pt>
                <c:pt idx="41">
                  <c:v>732171.382723275</c:v>
                </c:pt>
                <c:pt idx="42">
                  <c:v>752069.167692528</c:v>
                </c:pt>
                <c:pt idx="43">
                  <c:v>772290.291667531</c:v>
                </c:pt>
                <c:pt idx="44">
                  <c:v>792840.008907129</c:v>
                </c:pt>
                <c:pt idx="45">
                  <c:v>813723.65905187</c:v>
                </c:pt>
                <c:pt idx="46">
                  <c:v>834946.668511463</c:v>
                </c:pt>
                <c:pt idx="47">
                  <c:v>856514.551874774</c:v>
                </c:pt>
                <c:pt idx="48">
                  <c:v>878432.913342739</c:v>
                </c:pt>
                <c:pt idx="49">
                  <c:v>900707.448184559</c:v>
                </c:pt>
                <c:pt idx="50">
                  <c:v>923343.944217558</c:v>
                </c:pt>
                <c:pt idx="51">
                  <c:v>946348.283311093</c:v>
                </c:pt>
                <c:pt idx="52">
                  <c:v>969726.442914899</c:v>
                </c:pt>
                <c:pt idx="53">
                  <c:v>993484.497612266</c:v>
                </c:pt>
                <c:pt idx="54">
                  <c:v>1017628.62069847</c:v>
                </c:pt>
                <c:pt idx="55">
                  <c:v>1042165.08578482</c:v>
                </c:pt>
                <c:pt idx="56">
                  <c:v>1067100.26842882</c:v>
                </c:pt>
                <c:pt idx="57">
                  <c:v>1092440.64779079</c:v>
                </c:pt>
                <c:pt idx="58">
                  <c:v>1118192.80831739</c:v>
                </c:pt>
                <c:pt idx="59">
                  <c:v>1144363.44145255</c:v>
                </c:pt>
                <c:pt idx="60">
                  <c:v>1170959.34737615</c:v>
                </c:pt>
                <c:pt idx="61">
                  <c:v>1197987.43677101</c:v>
                </c:pt>
                <c:pt idx="62">
                  <c:v>1225454.73261854</c:v>
                </c:pt>
                <c:pt idx="63">
                  <c:v>1253368.37202359</c:v>
                </c:pt>
                <c:pt idx="64">
                  <c:v>1281735.60806898</c:v>
                </c:pt>
                <c:pt idx="65">
                  <c:v>1310563.8117001</c:v>
                </c:pt>
                <c:pt idx="66">
                  <c:v>1339860.47364022</c:v>
                </c:pt>
                <c:pt idx="67">
                  <c:v>1369633.20633688</c:v>
                </c:pt>
                <c:pt idx="68">
                  <c:v>1399889.74593985</c:v>
                </c:pt>
                <c:pt idx="69">
                  <c:v>1430637.95431138</c:v>
                </c:pt>
                <c:pt idx="70">
                  <c:v>1461885.82106894</c:v>
                </c:pt>
                <c:pt idx="71">
                  <c:v>1493641.46566131</c:v>
                </c:pt>
                <c:pt idx="72">
                  <c:v>1525913.1394783</c:v>
                </c:pt>
                <c:pt idx="73">
                  <c:v>1558709.22799482</c:v>
                </c:pt>
                <c:pt idx="74">
                  <c:v>1592038.25294974</c:v>
                </c:pt>
                <c:pt idx="75">
                  <c:v>1625908.87456017</c:v>
                </c:pt>
                <c:pt idx="76">
                  <c:v>1660329.89377178</c:v>
                </c:pt>
                <c:pt idx="77">
                  <c:v>1695310.25454557</c:v>
                </c:pt>
                <c:pt idx="78">
                  <c:v>1730859.04618193</c:v>
                </c:pt>
                <c:pt idx="79">
                  <c:v>1766985.50568239</c:v>
                </c:pt>
                <c:pt idx="80">
                  <c:v>1803699.02014973</c:v>
                </c:pt>
                <c:pt idx="81">
                  <c:v>1841009.12922716</c:v>
                </c:pt>
                <c:pt idx="82">
                  <c:v>1878925.5275771</c:v>
                </c:pt>
                <c:pt idx="83">
                  <c:v>1917458.06740023</c:v>
                </c:pt>
                <c:pt idx="84">
                  <c:v>1956616.76099549</c:v>
                </c:pt>
                <c:pt idx="85">
                  <c:v>1996411.78336166</c:v>
                </c:pt>
                <c:pt idx="86">
                  <c:v>2036853.47484129</c:v>
                </c:pt>
                <c:pt idx="87">
                  <c:v>2077952.34380746</c:v>
                </c:pt>
                <c:pt idx="88">
                  <c:v>2119719.06939433</c:v>
                </c:pt>
                <c:pt idx="89">
                  <c:v>2162164.50427199</c:v>
                </c:pt>
                <c:pt idx="90">
                  <c:v>2205299.67746641</c:v>
                </c:pt>
                <c:pt idx="91">
                  <c:v>2249135.79722524</c:v>
                </c:pt>
                <c:pt idx="92">
                  <c:v>2293684.25393015</c:v>
                </c:pt>
                <c:pt idx="93">
                  <c:v>2338956.62305652</c:v>
                </c:pt>
                <c:pt idx="94">
                  <c:v>2384964.66818119</c:v>
                </c:pt>
                <c:pt idx="95">
                  <c:v>2431720.34403913</c:v>
                </c:pt>
                <c:pt idx="96">
                  <c:v>2479235.79962977</c:v>
                </c:pt>
                <c:pt idx="97">
                  <c:v>2527523.38137375</c:v>
                </c:pt>
                <c:pt idx="98">
                  <c:v>2576595.63632107</c:v>
                </c:pt>
                <c:pt idx="99">
                  <c:v>2626465.31541129</c:v>
                </c:pt>
                <c:pt idx="100">
                  <c:v>2677145.37678673</c:v>
                </c:pt>
                <c:pt idx="101">
                  <c:v>2728648.98915951</c:v>
                </c:pt>
                <c:pt idx="102">
                  <c:v>2780989.53523335</c:v>
                </c:pt>
                <c:pt idx="103">
                  <c:v>2834180.61518089</c:v>
                </c:pt>
                <c:pt idx="104">
                  <c:v>2888236.05017758</c:v>
                </c:pt>
                <c:pt idx="105">
                  <c:v>2943169.88599297</c:v>
                </c:pt>
                <c:pt idx="106">
                  <c:v>2998996.39664036</c:v>
                </c:pt>
                <c:pt idx="107">
                  <c:v>3055730.08808576</c:v>
                </c:pt>
                <c:pt idx="108">
                  <c:v>3113385.70201716</c:v>
                </c:pt>
                <c:pt idx="109">
                  <c:v>3171978.21967493</c:v>
                </c:pt>
                <c:pt idx="110">
                  <c:v>3231522.86574465</c:v>
                </c:pt>
                <c:pt idx="111">
                  <c:v>3292035.112313</c:v>
                </c:pt>
                <c:pt idx="112">
                  <c:v>3353530.68288809</c:v>
                </c:pt>
                <c:pt idx="113">
                  <c:v>3416025.55648502</c:v>
                </c:pt>
                <c:pt idx="114">
                  <c:v>3479535.9717779</c:v>
                </c:pt>
                <c:pt idx="115">
                  <c:v>3544078.4313193</c:v>
                </c:pt>
                <c:pt idx="116">
                  <c:v>3609669.70582823</c:v>
                </c:pt>
                <c:pt idx="117">
                  <c:v>3676326.83854794</c:v>
                </c:pt>
                <c:pt idx="118">
                  <c:v>3744067.14967435</c:v>
                </c:pt>
                <c:pt idx="119">
                  <c:v>3812908.24085656</c:v>
                </c:pt>
                <c:pt idx="120">
                  <c:v>3882867.999770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6</c:f>
              <c:strCache>
                <c:ptCount val="1"/>
                <c:pt idx="0">
                  <c:v>Amount in Today's Dollars (less inflation)</c:v>
                </c:pt>
              </c:strCache>
            </c:strRef>
          </c:tx>
          <c:spPr>
            <a:solidFill>
              <a:srgbClr val="ed7d31"/>
            </a:solidFill>
            <a:ln cap="rnd" w="28440">
              <a:solidFill>
                <a:srgbClr val="ed7d31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/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</c:strCache>
            </c:strRef>
          </c:cat>
          <c:val>
            <c:numRef>
              <c:f>Sheet1!$C$7:$C$127</c:f>
              <c:numCache>
                <c:formatCode>General</c:formatCode>
                <c:ptCount val="121"/>
                <c:pt idx="1">
                  <c:v>149400</c:v>
                </c:pt>
                <c:pt idx="2">
                  <c:v>158894</c:v>
                </c:pt>
                <c:pt idx="3">
                  <c:v>168482.94</c:v>
                </c:pt>
                <c:pt idx="4">
                  <c:v>178167.7694</c:v>
                </c:pt>
                <c:pt idx="5">
                  <c:v>187949.447094</c:v>
                </c:pt>
                <c:pt idx="6">
                  <c:v>197828.94156494</c:v>
                </c:pt>
                <c:pt idx="7">
                  <c:v>207807.230980589</c:v>
                </c:pt>
                <c:pt idx="8">
                  <c:v>217885.303290395</c:v>
                </c:pt>
                <c:pt idx="9">
                  <c:v>228064.156323299</c:v>
                </c:pt>
                <c:pt idx="10">
                  <c:v>238344.797886532</c:v>
                </c:pt>
                <c:pt idx="11">
                  <c:v>248728.245865398</c:v>
                </c:pt>
                <c:pt idx="12">
                  <c:v>259215.528324052</c:v>
                </c:pt>
                <c:pt idx="13">
                  <c:v>269807.683607292</c:v>
                </c:pt>
                <c:pt idx="14">
                  <c:v>280505.760443365</c:v>
                </c:pt>
                <c:pt idx="15">
                  <c:v>291310.818047799</c:v>
                </c:pt>
                <c:pt idx="16">
                  <c:v>302223.926228277</c:v>
                </c:pt>
                <c:pt idx="17">
                  <c:v>313246.165490559</c:v>
                </c:pt>
                <c:pt idx="18">
                  <c:v>324378.627145465</c:v>
                </c:pt>
                <c:pt idx="19">
                  <c:v>335622.41341692</c:v>
                </c:pt>
                <c:pt idx="20">
                  <c:v>346978.637551089</c:v>
                </c:pt>
                <c:pt idx="21">
                  <c:v>358448.4239266</c:v>
                </c:pt>
                <c:pt idx="22">
                  <c:v>370032.908165866</c:v>
                </c:pt>
                <c:pt idx="23">
                  <c:v>381733.237247524</c:v>
                </c:pt>
                <c:pt idx="24">
                  <c:v>393550.56962</c:v>
                </c:pt>
                <c:pt idx="25">
                  <c:v>405486.0753162</c:v>
                </c:pt>
                <c:pt idx="26">
                  <c:v>417540.936069362</c:v>
                </c:pt>
                <c:pt idx="27">
                  <c:v>429716.345430055</c:v>
                </c:pt>
                <c:pt idx="28">
                  <c:v>442013.508884356</c:v>
                </c:pt>
                <c:pt idx="29">
                  <c:v>454433.643973199</c:v>
                </c:pt>
                <c:pt idx="30">
                  <c:v>466977.980412931</c:v>
                </c:pt>
                <c:pt idx="31">
                  <c:v>479647.760217061</c:v>
                </c:pt>
                <c:pt idx="32">
                  <c:v>492444.237819231</c:v>
                </c:pt>
                <c:pt idx="33">
                  <c:v>505368.680197424</c:v>
                </c:pt>
                <c:pt idx="34">
                  <c:v>518422.366999398</c:v>
                </c:pt>
                <c:pt idx="35">
                  <c:v>531606.590669392</c:v>
                </c:pt>
                <c:pt idx="36">
                  <c:v>544922.656576086</c:v>
                </c:pt>
                <c:pt idx="37">
                  <c:v>558371.883141847</c:v>
                </c:pt>
                <c:pt idx="38">
                  <c:v>571955.601973265</c:v>
                </c:pt>
                <c:pt idx="39">
                  <c:v>585675.157992998</c:v>
                </c:pt>
                <c:pt idx="40">
                  <c:v>599531.909572928</c:v>
                </c:pt>
                <c:pt idx="41">
                  <c:v>613527.228668657</c:v>
                </c:pt>
                <c:pt idx="42">
                  <c:v>627662.500955344</c:v>
                </c:pt>
                <c:pt idx="43">
                  <c:v>641939.125964897</c:v>
                </c:pt>
                <c:pt idx="44">
                  <c:v>656358.517224546</c:v>
                </c:pt>
                <c:pt idx="45">
                  <c:v>670922.102396792</c:v>
                </c:pt>
                <c:pt idx="46">
                  <c:v>685631.323420759</c:v>
                </c:pt>
                <c:pt idx="47">
                  <c:v>700487.636654967</c:v>
                </c:pt>
                <c:pt idx="48">
                  <c:v>715492.513021517</c:v>
                </c:pt>
                <c:pt idx="49">
                  <c:v>730647.438151732</c:v>
                </c:pt>
                <c:pt idx="50">
                  <c:v>745953.912533249</c:v>
                </c:pt>
                <c:pt idx="51">
                  <c:v>761413.451658582</c:v>
                </c:pt>
                <c:pt idx="52">
                  <c:v>777027.586175167</c:v>
                </c:pt>
                <c:pt idx="53">
                  <c:v>792797.862036919</c:v>
                </c:pt>
                <c:pt idx="54">
                  <c:v>808725.840657288</c:v>
                </c:pt>
                <c:pt idx="55">
                  <c:v>824813.099063861</c:v>
                </c:pt>
                <c:pt idx="56">
                  <c:v>841061.2300545</c:v>
                </c:pt>
                <c:pt idx="57">
                  <c:v>857471.842355045</c:v>
                </c:pt>
                <c:pt idx="58">
                  <c:v>874046.560778595</c:v>
                </c:pt>
                <c:pt idx="59">
                  <c:v>890787.026386381</c:v>
                </c:pt>
                <c:pt idx="60">
                  <c:v>907694.896650245</c:v>
                </c:pt>
                <c:pt idx="61">
                  <c:v>924771.845616747</c:v>
                </c:pt>
                <c:pt idx="62">
                  <c:v>942019.564072915</c:v>
                </c:pt>
                <c:pt idx="63">
                  <c:v>959439.759713644</c:v>
                </c:pt>
                <c:pt idx="64">
                  <c:v>977034.157310781</c:v>
                </c:pt>
                <c:pt idx="65">
                  <c:v>994804.498883888</c:v>
                </c:pt>
                <c:pt idx="66">
                  <c:v>1012752.54387273</c:v>
                </c:pt>
                <c:pt idx="67">
                  <c:v>1030880.06931145</c:v>
                </c:pt>
                <c:pt idx="68">
                  <c:v>1049188.87000457</c:v>
                </c:pt>
                <c:pt idx="69">
                  <c:v>1067680.75870461</c:v>
                </c:pt>
                <c:pt idx="70">
                  <c:v>1086357.56629166</c:v>
                </c:pt>
                <c:pt idx="71">
                  <c:v>1105221.14195458</c:v>
                </c:pt>
                <c:pt idx="72">
                  <c:v>1124273.35337412</c:v>
                </c:pt>
                <c:pt idx="73">
                  <c:v>1143516.08690786</c:v>
                </c:pt>
                <c:pt idx="74">
                  <c:v>1162951.24777694</c:v>
                </c:pt>
                <c:pt idx="75">
                  <c:v>1182580.76025471</c:v>
                </c:pt>
                <c:pt idx="76">
                  <c:v>1202406.56785726</c:v>
                </c:pt>
                <c:pt idx="77">
                  <c:v>1222430.63353583</c:v>
                </c:pt>
                <c:pt idx="78">
                  <c:v>1242654.93987119</c:v>
                </c:pt>
                <c:pt idx="79">
                  <c:v>1263081.4892699</c:v>
                </c:pt>
                <c:pt idx="80">
                  <c:v>1283712.3041626</c:v>
                </c:pt>
                <c:pt idx="81">
                  <c:v>1304549.42720423</c:v>
                </c:pt>
                <c:pt idx="82">
                  <c:v>1325594.92147627</c:v>
                </c:pt>
                <c:pt idx="83">
                  <c:v>1346850.87069103</c:v>
                </c:pt>
                <c:pt idx="84">
                  <c:v>1368319.37939794</c:v>
                </c:pt>
                <c:pt idx="85">
                  <c:v>1390002.57319192</c:v>
                </c:pt>
                <c:pt idx="86">
                  <c:v>1411902.59892384</c:v>
                </c:pt>
                <c:pt idx="87">
                  <c:v>1434021.62491308</c:v>
                </c:pt>
                <c:pt idx="88">
                  <c:v>1456361.84116221</c:v>
                </c:pt>
                <c:pt idx="89">
                  <c:v>1478925.45957383</c:v>
                </c:pt>
                <c:pt idx="90">
                  <c:v>1501714.71416957</c:v>
                </c:pt>
                <c:pt idx="91">
                  <c:v>1524731.86131127</c:v>
                </c:pt>
                <c:pt idx="92">
                  <c:v>1547979.17992438</c:v>
                </c:pt>
                <c:pt idx="93">
                  <c:v>1571458.97172362</c:v>
                </c:pt>
                <c:pt idx="94">
                  <c:v>1595173.56144086</c:v>
                </c:pt>
                <c:pt idx="95">
                  <c:v>1619125.29705527</c:v>
                </c:pt>
                <c:pt idx="96">
                  <c:v>1643316.55002582</c:v>
                </c:pt>
                <c:pt idx="97">
                  <c:v>1667749.71552608</c:v>
                </c:pt>
                <c:pt idx="98">
                  <c:v>1692427.21268134</c:v>
                </c:pt>
                <c:pt idx="99">
                  <c:v>1717351.48480815</c:v>
                </c:pt>
                <c:pt idx="100">
                  <c:v>1742524.99965624</c:v>
                </c:pt>
                <c:pt idx="101">
                  <c:v>1767950.2496528</c:v>
                </c:pt>
                <c:pt idx="102">
                  <c:v>1793629.75214933</c:v>
                </c:pt>
                <c:pt idx="103">
                  <c:v>1819566.04967082</c:v>
                </c:pt>
                <c:pt idx="104">
                  <c:v>1845761.71016753</c:v>
                </c:pt>
                <c:pt idx="105">
                  <c:v>1872219.3272692</c:v>
                </c:pt>
                <c:pt idx="106">
                  <c:v>1898941.52054189</c:v>
                </c:pt>
                <c:pt idx="107">
                  <c:v>1925930.93574731</c:v>
                </c:pt>
                <c:pt idx="108">
                  <c:v>1953190.24510479</c:v>
                </c:pt>
                <c:pt idx="109">
                  <c:v>1980722.14755583</c:v>
                </c:pt>
                <c:pt idx="110">
                  <c:v>2008529.36903139</c:v>
                </c:pt>
                <c:pt idx="111">
                  <c:v>2036614.66272171</c:v>
                </c:pt>
                <c:pt idx="112">
                  <c:v>2064980.80934892</c:v>
                </c:pt>
                <c:pt idx="113">
                  <c:v>2093630.61744241</c:v>
                </c:pt>
                <c:pt idx="114">
                  <c:v>2122566.92361684</c:v>
                </c:pt>
                <c:pt idx="115">
                  <c:v>2151792.59285301</c:v>
                </c:pt>
                <c:pt idx="116">
                  <c:v>2181310.51878154</c:v>
                </c:pt>
                <c:pt idx="117">
                  <c:v>2211123.62396935</c:v>
                </c:pt>
                <c:pt idx="118">
                  <c:v>2241234.86020904</c:v>
                </c:pt>
                <c:pt idx="119">
                  <c:v>2271647.20881114</c:v>
                </c:pt>
                <c:pt idx="120">
                  <c:v>2302363.680899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65064"/>
        <c:axId val="52356121"/>
      </c:lineChart>
      <c:catAx>
        <c:axId val="46765064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52356121"/>
        <c:crosses val="autoZero"/>
        <c:auto val="1"/>
        <c:lblAlgn val="ctr"/>
        <c:lblOffset val="100"/>
        <c:noMultiLvlLbl val="0"/>
      </c:catAx>
      <c:valAx>
        <c:axId val="52356121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numFmt formatCode="0.00" sourceLinked="0"/>
        <c:majorTickMark val="none"/>
        <c:minorTickMark val="none"/>
        <c:tickLblPos val="nextTo"/>
        <c:spPr>
          <a:ln w="648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46765064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7680</xdr:colOff>
      <xdr:row>5</xdr:row>
      <xdr:rowOff>0</xdr:rowOff>
    </xdr:from>
    <xdr:to>
      <xdr:col>11</xdr:col>
      <xdr:colOff>542520</xdr:colOff>
      <xdr:row>39</xdr:row>
      <xdr:rowOff>75960</xdr:rowOff>
    </xdr:to>
    <xdr:graphicFrame>
      <xdr:nvGraphicFramePr>
        <xdr:cNvPr id="0" name="Chart 3"/>
        <xdr:cNvGraphicFramePr/>
      </xdr:nvGraphicFramePr>
      <xdr:xfrm>
        <a:off x="7326720" y="961920"/>
        <a:ext cx="6075720" cy="65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0.29"/>
    <col collapsed="false" customWidth="true" hidden="false" outlineLevel="0" max="2" min="2" style="1" width="33"/>
    <col collapsed="false" customWidth="true" hidden="false" outlineLevel="0" max="3" min="3" style="0" width="37.15"/>
    <col collapsed="false" customWidth="true" hidden="false" outlineLevel="0" max="4" min="4" style="0" width="21.29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3" t="s">
        <v>1</v>
      </c>
      <c r="B2" s="4" t="n">
        <v>140000</v>
      </c>
    </row>
    <row r="3" customFormat="false" ht="15" hidden="false" customHeight="false" outlineLevel="0" collapsed="false">
      <c r="A3" s="3" t="s">
        <v>2</v>
      </c>
      <c r="B3" s="4" t="n">
        <v>2000</v>
      </c>
    </row>
    <row r="4" customFormat="false" ht="15" hidden="false" customHeight="false" outlineLevel="0" collapsed="false">
      <c r="A4" s="3" t="s">
        <v>3</v>
      </c>
      <c r="B4" s="4" t="n">
        <v>6.5</v>
      </c>
    </row>
    <row r="5" customFormat="false" ht="15.75" hidden="false" customHeight="false" outlineLevel="0" collapsed="false">
      <c r="A5" s="5" t="s">
        <v>4</v>
      </c>
      <c r="B5" s="6" t="n">
        <v>2.5</v>
      </c>
    </row>
    <row r="6" customFormat="false" ht="15" hidden="false" customHeight="false" outlineLevel="0" collapsed="false">
      <c r="A6" s="7" t="s">
        <v>5</v>
      </c>
      <c r="B6" s="8" t="s">
        <v>6</v>
      </c>
      <c r="C6" s="9" t="s">
        <v>7</v>
      </c>
    </row>
    <row r="7" customFormat="false" ht="15.75" hidden="false" customHeight="false" outlineLevel="0" collapsed="false">
      <c r="A7" s="7"/>
      <c r="B7" s="8"/>
      <c r="C7" s="9"/>
    </row>
    <row r="8" customFormat="false" ht="15" hidden="false" customHeight="false" outlineLevel="0" collapsed="false">
      <c r="A8" s="10" t="n">
        <v>0.25</v>
      </c>
      <c r="B8" s="11" t="n">
        <f aca="false">B2*POWER((1+(($B$4/100)/4)),1)+$B$3*4</f>
        <v>150275</v>
      </c>
      <c r="C8" s="12" t="n">
        <f aca="false">$B$2*POWER(((1+((($B$4-$B$5)/100)/4))),1)+$B$3*4</f>
        <v>149400</v>
      </c>
    </row>
    <row r="9" customFormat="false" ht="15" hidden="false" customHeight="false" outlineLevel="0" collapsed="false">
      <c r="A9" s="10" t="n">
        <f aca="false">A8+0.25</f>
        <v>0.5</v>
      </c>
      <c r="B9" s="11" t="n">
        <f aca="false">B8*POWER((1+(($B$4/100)/4)),1)+$B$3*4</f>
        <v>160716.96875</v>
      </c>
      <c r="C9" s="12" t="n">
        <f aca="false">C8*POWER(((1+((($B$4-$B$5)/100)/4))),1)+$B$3*4</f>
        <v>158894</v>
      </c>
    </row>
    <row r="10" customFormat="false" ht="15" hidden="false" customHeight="false" outlineLevel="0" collapsed="false">
      <c r="A10" s="10" t="n">
        <f aca="false">A9+0.25</f>
        <v>0.75</v>
      </c>
      <c r="B10" s="11" t="n">
        <f aca="false">B9*POWER((1+(($B$4/100)/4)),1)+$B$3*4</f>
        <v>171328.619492188</v>
      </c>
      <c r="C10" s="12" t="n">
        <f aca="false">C9*POWER(((1+((($B$4-$B$5)/100)/4))),1)+$B$3*4</f>
        <v>168482.94</v>
      </c>
    </row>
    <row r="11" customFormat="false" ht="15" hidden="false" customHeight="false" outlineLevel="0" collapsed="false">
      <c r="A11" s="10" t="n">
        <f aca="false">A10+0.25</f>
        <v>1</v>
      </c>
      <c r="B11" s="11" t="n">
        <f aca="false">B10*POWER((1+(($B$4/100)/4)),1)+$B$3*4</f>
        <v>182112.709558936</v>
      </c>
      <c r="C11" s="12" t="n">
        <f aca="false">C10*POWER(((1+((($B$4-$B$5)/100)/4))),1)+$B$3*4</f>
        <v>178167.7694</v>
      </c>
    </row>
    <row r="12" customFormat="false" ht="15" hidden="false" customHeight="false" outlineLevel="0" collapsed="false">
      <c r="A12" s="10" t="n">
        <f aca="false">A11+0.25</f>
        <v>1.25</v>
      </c>
      <c r="B12" s="11" t="n">
        <f aca="false">B11*POWER((1+(($B$4/100)/4)),1)+$B$3*4</f>
        <v>193072.041089268</v>
      </c>
      <c r="C12" s="12" t="n">
        <f aca="false">C11*POWER(((1+((($B$4-$B$5)/100)/4))),1)+$B$3*4</f>
        <v>187949.447094</v>
      </c>
    </row>
    <row r="13" customFormat="false" ht="15" hidden="false" customHeight="false" outlineLevel="0" collapsed="false">
      <c r="A13" s="10" t="n">
        <f aca="false">A12+0.25</f>
        <v>1.5</v>
      </c>
      <c r="B13" s="11" t="n">
        <f aca="false">B12*POWER((1+(($B$4/100)/4)),1)+$B$3*4</f>
        <v>204209.461756969</v>
      </c>
      <c r="C13" s="12" t="n">
        <f aca="false">C12*POWER(((1+((($B$4-$B$5)/100)/4))),1)+$B$3*4</f>
        <v>197828.94156494</v>
      </c>
    </row>
    <row r="14" customFormat="false" ht="15" hidden="false" customHeight="false" outlineLevel="0" collapsed="false">
      <c r="A14" s="10" t="n">
        <f aca="false">A13+0.25</f>
        <v>1.75</v>
      </c>
      <c r="B14" s="11" t="n">
        <f aca="false">B13*POWER((1+(($B$4/100)/4)),1)+$B$3*4</f>
        <v>215527.86551052</v>
      </c>
      <c r="C14" s="12" t="n">
        <f aca="false">C13*POWER(((1+((($B$4-$B$5)/100)/4))),1)+$B$3*4</f>
        <v>207807.230980589</v>
      </c>
    </row>
    <row r="15" customFormat="false" ht="15" hidden="false" customHeight="false" outlineLevel="0" collapsed="false">
      <c r="A15" s="10" t="n">
        <f aca="false">A14+0.25</f>
        <v>2</v>
      </c>
      <c r="B15" s="11" t="n">
        <f aca="false">B14*POWER((1+(($B$4/100)/4)),1)+$B$3*4</f>
        <v>227030.193325066</v>
      </c>
      <c r="C15" s="12" t="n">
        <f aca="false">C14*POWER(((1+((($B$4-$B$5)/100)/4))),1)+$B$3*4</f>
        <v>217885.303290395</v>
      </c>
    </row>
    <row r="16" customFormat="false" ht="15" hidden="false" customHeight="false" outlineLevel="0" collapsed="false">
      <c r="A16" s="10" t="n">
        <f aca="false">A15+0.25</f>
        <v>2.25</v>
      </c>
      <c r="B16" s="11" t="n">
        <f aca="false">B15*POWER((1+(($B$4/100)/4)),1)+$B$3*4</f>
        <v>238719.433966598</v>
      </c>
      <c r="C16" s="12" t="n">
        <f aca="false">C15*POWER(((1+((($B$4-$B$5)/100)/4))),1)+$B$3*4</f>
        <v>228064.156323299</v>
      </c>
    </row>
    <row r="17" customFormat="false" ht="15" hidden="false" customHeight="false" outlineLevel="0" collapsed="false">
      <c r="A17" s="10" t="n">
        <f aca="false">A16+0.25</f>
        <v>2.5</v>
      </c>
      <c r="B17" s="11" t="n">
        <f aca="false">B16*POWER((1+(($B$4/100)/4)),1)+$B$3*4</f>
        <v>250598.624768555</v>
      </c>
      <c r="C17" s="12" t="n">
        <f aca="false">C16*POWER(((1+((($B$4-$B$5)/100)/4))),1)+$B$3*4</f>
        <v>238344.797886532</v>
      </c>
    </row>
    <row r="18" customFormat="false" ht="15" hidden="false" customHeight="false" outlineLevel="0" collapsed="false">
      <c r="A18" s="10" t="n">
        <f aca="false">A17+0.25</f>
        <v>2.75</v>
      </c>
      <c r="B18" s="11" t="n">
        <f aca="false">B17*POWER((1+(($B$4/100)/4)),1)+$B$3*4</f>
        <v>262670.852421044</v>
      </c>
      <c r="C18" s="12" t="n">
        <f aca="false">C17*POWER(((1+((($B$4-$B$5)/100)/4))),1)+$B$3*4</f>
        <v>248728.245865398</v>
      </c>
    </row>
    <row r="19" customFormat="false" ht="15" hidden="false" customHeight="false" outlineLevel="0" collapsed="false">
      <c r="A19" s="10" t="n">
        <f aca="false">A18+0.25</f>
        <v>3</v>
      </c>
      <c r="B19" s="11" t="n">
        <f aca="false">B18*POWER((1+(($B$4/100)/4)),1)+$B$3*4</f>
        <v>274939.253772886</v>
      </c>
      <c r="C19" s="12" t="n">
        <f aca="false">C18*POWER(((1+((($B$4-$B$5)/100)/4))),1)+$B$3*4</f>
        <v>259215.528324052</v>
      </c>
    </row>
    <row r="20" customFormat="false" ht="15" hidden="false" customHeight="false" outlineLevel="0" collapsed="false">
      <c r="A20" s="10" t="n">
        <f aca="false">A19+0.25</f>
        <v>3.25</v>
      </c>
      <c r="B20" s="11" t="n">
        <f aca="false">B19*POWER((1+(($B$4/100)/4)),1)+$B$3*4</f>
        <v>287407.016646696</v>
      </c>
      <c r="C20" s="12" t="n">
        <f aca="false">C19*POWER(((1+((($B$4-$B$5)/100)/4))),1)+$B$3*4</f>
        <v>269807.683607292</v>
      </c>
    </row>
    <row r="21" customFormat="false" ht="15" hidden="false" customHeight="false" outlineLevel="0" collapsed="false">
      <c r="A21" s="10" t="n">
        <f aca="false">A20+0.25</f>
        <v>3.5</v>
      </c>
      <c r="B21" s="11" t="n">
        <f aca="false">B20*POWER((1+(($B$4/100)/4)),1)+$B$3*4</f>
        <v>300077.380667205</v>
      </c>
      <c r="C21" s="12" t="n">
        <f aca="false">C20*POWER(((1+((($B$4-$B$5)/100)/4))),1)+$B$3*4</f>
        <v>280505.760443365</v>
      </c>
    </row>
    <row r="22" customFormat="false" ht="15" hidden="false" customHeight="false" outlineLevel="0" collapsed="false">
      <c r="A22" s="10" t="n">
        <f aca="false">A21+0.25</f>
        <v>3.75</v>
      </c>
      <c r="B22" s="11" t="n">
        <f aca="false">B21*POWER((1+(($B$4/100)/4)),1)+$B$3*4</f>
        <v>312953.638103047</v>
      </c>
      <c r="C22" s="12" t="n">
        <f aca="false">C21*POWER(((1+((($B$4-$B$5)/100)/4))),1)+$B$3*4</f>
        <v>291310.818047799</v>
      </c>
    </row>
    <row r="23" customFormat="false" ht="15" hidden="false" customHeight="false" outlineLevel="0" collapsed="false">
      <c r="A23" s="10" t="n">
        <f aca="false">A22+0.25</f>
        <v>4</v>
      </c>
      <c r="B23" s="11" t="n">
        <f aca="false">B22*POWER((1+(($B$4/100)/4)),1)+$B$3*4</f>
        <v>326039.134722221</v>
      </c>
      <c r="C23" s="12" t="n">
        <f aca="false">C22*POWER(((1+((($B$4-$B$5)/100)/4))),1)+$B$3*4</f>
        <v>302223.926228277</v>
      </c>
    </row>
    <row r="24" customFormat="false" ht="15" hidden="false" customHeight="false" outlineLevel="0" collapsed="false">
      <c r="A24" s="10" t="n">
        <f aca="false">A23+0.25</f>
        <v>4.25</v>
      </c>
      <c r="B24" s="11" t="n">
        <f aca="false">B23*POWER((1+(($B$4/100)/4)),1)+$B$3*4</f>
        <v>339337.270661457</v>
      </c>
      <c r="C24" s="12" t="n">
        <f aca="false">C23*POWER(((1+((($B$4-$B$5)/100)/4))),1)+$B$3*4</f>
        <v>313246.165490559</v>
      </c>
    </row>
    <row r="25" customFormat="false" ht="15" hidden="false" customHeight="false" outlineLevel="0" collapsed="false">
      <c r="A25" s="10" t="n">
        <f aca="false">A24+0.25</f>
        <v>4.5</v>
      </c>
      <c r="B25" s="11" t="n">
        <f aca="false">B24*POWER((1+(($B$4/100)/4)),1)+$B$3*4</f>
        <v>352851.501309706</v>
      </c>
      <c r="C25" s="12" t="n">
        <f aca="false">C24*POWER(((1+((($B$4-$B$5)/100)/4))),1)+$B$3*4</f>
        <v>324378.627145465</v>
      </c>
    </row>
    <row r="26" customFormat="false" ht="15" hidden="false" customHeight="false" outlineLevel="0" collapsed="false">
      <c r="A26" s="10" t="n">
        <f aca="false">A25+0.25</f>
        <v>4.75</v>
      </c>
      <c r="B26" s="11" t="n">
        <f aca="false">B25*POWER((1+(($B$4/100)/4)),1)+$B$3*4</f>
        <v>366585.338205989</v>
      </c>
      <c r="C26" s="12" t="n">
        <f aca="false">C25*POWER(((1+((($B$4-$B$5)/100)/4))),1)+$B$3*4</f>
        <v>335622.41341692</v>
      </c>
    </row>
    <row r="27" customFormat="false" ht="15" hidden="false" customHeight="false" outlineLevel="0" collapsed="false">
      <c r="A27" s="10" t="n">
        <f aca="false">A26+0.25</f>
        <v>5</v>
      </c>
      <c r="B27" s="11" t="n">
        <f aca="false">B26*POWER((1+(($B$4/100)/4)),1)+$B$3*4</f>
        <v>380542.349951836</v>
      </c>
      <c r="C27" s="12" t="n">
        <f aca="false">C26*POWER(((1+((($B$4-$B$5)/100)/4))),1)+$B$3*4</f>
        <v>346978.637551089</v>
      </c>
    </row>
    <row r="28" customFormat="false" ht="15" hidden="false" customHeight="false" outlineLevel="0" collapsed="false">
      <c r="A28" s="10" t="n">
        <f aca="false">A27+0.25</f>
        <v>5.25</v>
      </c>
      <c r="B28" s="11" t="n">
        <f aca="false">B27*POWER((1+(($B$4/100)/4)),1)+$B$3*4</f>
        <v>394726.163138554</v>
      </c>
      <c r="C28" s="12" t="n">
        <f aca="false">C27*POWER(((1+((($B$4-$B$5)/100)/4))),1)+$B$3*4</f>
        <v>358448.4239266</v>
      </c>
    </row>
    <row r="29" customFormat="false" ht="15" hidden="false" customHeight="false" outlineLevel="0" collapsed="false">
      <c r="A29" s="10" t="n">
        <f aca="false">A28+0.25</f>
        <v>5.5</v>
      </c>
      <c r="B29" s="11" t="n">
        <f aca="false">B28*POWER((1+(($B$4/100)/4)),1)+$B$3*4</f>
        <v>409140.463289555</v>
      </c>
      <c r="C29" s="12" t="n">
        <f aca="false">C28*POWER(((1+((($B$4-$B$5)/100)/4))),1)+$B$3*4</f>
        <v>370032.908165866</v>
      </c>
    </row>
    <row r="30" customFormat="false" ht="15" hidden="false" customHeight="false" outlineLevel="0" collapsed="false">
      <c r="A30" s="10" t="n">
        <f aca="false">A29+0.25</f>
        <v>5.75</v>
      </c>
      <c r="B30" s="11" t="n">
        <f aca="false">B29*POWER((1+(($B$4/100)/4)),1)+$B$3*4</f>
        <v>423788.99581801</v>
      </c>
      <c r="C30" s="12" t="n">
        <f aca="false">C29*POWER(((1+((($B$4-$B$5)/100)/4))),1)+$B$3*4</f>
        <v>381733.237247524</v>
      </c>
    </row>
    <row r="31" customFormat="false" ht="15" hidden="false" customHeight="false" outlineLevel="0" collapsed="false">
      <c r="A31" s="10" t="n">
        <f aca="false">A30+0.25</f>
        <v>6</v>
      </c>
      <c r="B31" s="11" t="n">
        <f aca="false">B30*POWER((1+(($B$4/100)/4)),1)+$B$3*4</f>
        <v>438675.567000053</v>
      </c>
      <c r="C31" s="12" t="n">
        <f aca="false">C30*POWER(((1+((($B$4-$B$5)/100)/4))),1)+$B$3*4</f>
        <v>393550.56962</v>
      </c>
    </row>
    <row r="32" customFormat="false" ht="15" hidden="false" customHeight="false" outlineLevel="0" collapsed="false">
      <c r="A32" s="10" t="n">
        <f aca="false">A31+0.25</f>
        <v>6.25</v>
      </c>
      <c r="B32" s="11" t="n">
        <f aca="false">B31*POWER((1+(($B$4/100)/4)),1)+$B$3*4</f>
        <v>453804.044963804</v>
      </c>
      <c r="C32" s="12" t="n">
        <f aca="false">C31*POWER(((1+((($B$4-$B$5)/100)/4))),1)+$B$3*4</f>
        <v>405486.0753162</v>
      </c>
    </row>
    <row r="33" customFormat="false" ht="15" hidden="false" customHeight="false" outlineLevel="0" collapsed="false">
      <c r="A33" s="10" t="n">
        <f aca="false">A32+0.25</f>
        <v>6.5</v>
      </c>
      <c r="B33" s="11" t="n">
        <f aca="false">B32*POWER((1+(($B$4/100)/4)),1)+$B$3*4</f>
        <v>469178.360694466</v>
      </c>
      <c r="C33" s="12" t="n">
        <f aca="false">C32*POWER(((1+((($B$4-$B$5)/100)/4))),1)+$B$3*4</f>
        <v>417540.936069362</v>
      </c>
    </row>
    <row r="34" customFormat="false" ht="15" hidden="false" customHeight="false" outlineLevel="0" collapsed="false">
      <c r="A34" s="10" t="n">
        <f aca="false">A33+0.25</f>
        <v>6.75</v>
      </c>
      <c r="B34" s="11" t="n">
        <f aca="false">B33*POWER((1+(($B$4/100)/4)),1)+$B$3*4</f>
        <v>484802.509055751</v>
      </c>
      <c r="C34" s="12" t="n">
        <f aca="false">C33*POWER(((1+((($B$4-$B$5)/100)/4))),1)+$B$3*4</f>
        <v>429716.345430055</v>
      </c>
    </row>
    <row r="35" customFormat="false" ht="15" hidden="false" customHeight="false" outlineLevel="0" collapsed="false">
      <c r="A35" s="10" t="n">
        <f aca="false">A34+0.25</f>
        <v>7</v>
      </c>
      <c r="B35" s="11" t="n">
        <f aca="false">B34*POWER((1+(($B$4/100)/4)),1)+$B$3*4</f>
        <v>500680.549827907</v>
      </c>
      <c r="C35" s="12" t="n">
        <f aca="false">C34*POWER(((1+((($B$4-$B$5)/100)/4))),1)+$B$3*4</f>
        <v>442013.508884356</v>
      </c>
    </row>
    <row r="36" customFormat="false" ht="15" hidden="false" customHeight="false" outlineLevel="0" collapsed="false">
      <c r="A36" s="10" t="n">
        <f aca="false">A35+0.25</f>
        <v>7.25</v>
      </c>
      <c r="B36" s="11" t="n">
        <f aca="false">B35*POWER((1+(($B$4/100)/4)),1)+$B$3*4</f>
        <v>516816.60876261</v>
      </c>
      <c r="C36" s="12" t="n">
        <f aca="false">C35*POWER(((1+((($B$4-$B$5)/100)/4))),1)+$B$3*4</f>
        <v>454433.643973199</v>
      </c>
    </row>
    <row r="37" customFormat="false" ht="15" hidden="false" customHeight="false" outlineLevel="0" collapsed="false">
      <c r="A37" s="10" t="n">
        <f aca="false">A36+0.25</f>
        <v>7.5</v>
      </c>
      <c r="B37" s="11" t="n">
        <f aca="false">B36*POWER((1+(($B$4/100)/4)),1)+$B$3*4</f>
        <v>533214.878655003</v>
      </c>
      <c r="C37" s="12" t="n">
        <f aca="false">C36*POWER(((1+((($B$4-$B$5)/100)/4))),1)+$B$3*4</f>
        <v>466977.980412931</v>
      </c>
    </row>
    <row r="38" customFormat="false" ht="15" hidden="false" customHeight="false" outlineLevel="0" collapsed="false">
      <c r="A38" s="10" t="n">
        <f aca="false">A37+0.25</f>
        <v>7.75</v>
      </c>
      <c r="B38" s="11" t="n">
        <f aca="false">B37*POWER((1+(($B$4/100)/4)),1)+$B$3*4</f>
        <v>549879.620433147</v>
      </c>
      <c r="C38" s="12" t="n">
        <f aca="false">C37*POWER(((1+((($B$4-$B$5)/100)/4))),1)+$B$3*4</f>
        <v>479647.760217061</v>
      </c>
    </row>
    <row r="39" customFormat="false" ht="15" hidden="false" customHeight="false" outlineLevel="0" collapsed="false">
      <c r="A39" s="10" t="n">
        <f aca="false">A38+0.25</f>
        <v>8</v>
      </c>
      <c r="B39" s="11" t="n">
        <f aca="false">B38*POWER((1+(($B$4/100)/4)),1)+$B$3*4</f>
        <v>566815.164265185</v>
      </c>
      <c r="C39" s="12" t="n">
        <f aca="false">C38*POWER(((1+((($B$4-$B$5)/100)/4))),1)+$B$3*4</f>
        <v>492444.237819231</v>
      </c>
    </row>
    <row r="40" customFormat="false" ht="15" hidden="false" customHeight="false" outlineLevel="0" collapsed="false">
      <c r="A40" s="10" t="n">
        <f aca="false">A39+0.25</f>
        <v>8.25</v>
      </c>
      <c r="B40" s="11" t="n">
        <f aca="false">B39*POWER((1+(($B$4/100)/4)),1)+$B$3*4</f>
        <v>584025.910684495</v>
      </c>
      <c r="C40" s="12" t="n">
        <f aca="false">C39*POWER(((1+((($B$4-$B$5)/100)/4))),1)+$B$3*4</f>
        <v>505368.680197424</v>
      </c>
    </row>
    <row r="41" customFormat="false" ht="15" hidden="false" customHeight="false" outlineLevel="0" collapsed="false">
      <c r="A41" s="10" t="n">
        <f aca="false">A40+0.25</f>
        <v>8.5</v>
      </c>
      <c r="B41" s="11" t="n">
        <f aca="false">B40*POWER((1+(($B$4/100)/4)),1)+$B$3*4</f>
        <v>601516.331733118</v>
      </c>
      <c r="C41" s="12" t="n">
        <f aca="false">C40*POWER(((1+((($B$4-$B$5)/100)/4))),1)+$B$3*4</f>
        <v>518422.366999398</v>
      </c>
    </row>
    <row r="42" customFormat="false" ht="15" hidden="false" customHeight="false" outlineLevel="0" collapsed="false">
      <c r="A42" s="10" t="n">
        <f aca="false">A41+0.25</f>
        <v>8.75</v>
      </c>
      <c r="B42" s="11" t="n">
        <f aca="false">B41*POWER((1+(($B$4/100)/4)),1)+$B$3*4</f>
        <v>619290.972123781</v>
      </c>
      <c r="C42" s="12" t="n">
        <f aca="false">C41*POWER(((1+((($B$4-$B$5)/100)/4))),1)+$B$3*4</f>
        <v>531606.590669392</v>
      </c>
    </row>
    <row r="43" customFormat="false" ht="15" hidden="false" customHeight="false" outlineLevel="0" collapsed="false">
      <c r="A43" s="10" t="n">
        <f aca="false">A42+0.25</f>
        <v>9</v>
      </c>
      <c r="B43" s="11" t="n">
        <f aca="false">B42*POWER((1+(($B$4/100)/4)),1)+$B$3*4</f>
        <v>637354.450420792</v>
      </c>
      <c r="C43" s="12" t="n">
        <f aca="false">C42*POWER(((1+((($B$4-$B$5)/100)/4))),1)+$B$3*4</f>
        <v>544922.656576086</v>
      </c>
    </row>
    <row r="44" customFormat="false" ht="15" hidden="false" customHeight="false" outlineLevel="0" collapsed="false">
      <c r="A44" s="10" t="n">
        <f aca="false">A43+0.25</f>
        <v>9.25</v>
      </c>
      <c r="B44" s="11" t="n">
        <f aca="false">B43*POWER((1+(($B$4/100)/4)),1)+$B$3*4</f>
        <v>655711.46024013</v>
      </c>
      <c r="C44" s="12" t="n">
        <f aca="false">C43*POWER(((1+((($B$4-$B$5)/100)/4))),1)+$B$3*4</f>
        <v>558371.883141847</v>
      </c>
    </row>
    <row r="45" customFormat="false" ht="15" hidden="false" customHeight="false" outlineLevel="0" collapsed="false">
      <c r="A45" s="10" t="n">
        <f aca="false">A44+0.25</f>
        <v>9.5</v>
      </c>
      <c r="B45" s="11" t="n">
        <f aca="false">B44*POWER((1+(($B$4/100)/4)),1)+$B$3*4</f>
        <v>674366.771469033</v>
      </c>
      <c r="C45" s="12" t="n">
        <f aca="false">C44*POWER(((1+((($B$4-$B$5)/100)/4))),1)+$B$3*4</f>
        <v>571955.601973265</v>
      </c>
    </row>
    <row r="46" customFormat="false" ht="15" hidden="false" customHeight="false" outlineLevel="0" collapsed="false">
      <c r="A46" s="10" t="n">
        <f aca="false">A45+0.25</f>
        <v>9.75</v>
      </c>
      <c r="B46" s="11" t="n">
        <f aca="false">B45*POWER((1+(($B$4/100)/4)),1)+$B$3*4</f>
        <v>693325.231505404</v>
      </c>
      <c r="C46" s="12" t="n">
        <f aca="false">C45*POWER(((1+((($B$4-$B$5)/100)/4))),1)+$B$3*4</f>
        <v>585675.157992998</v>
      </c>
    </row>
    <row r="47" customFormat="false" ht="15" hidden="false" customHeight="false" outlineLevel="0" collapsed="false">
      <c r="A47" s="10" t="n">
        <f aca="false">A46+0.25</f>
        <v>10</v>
      </c>
      <c r="B47" s="11" t="n">
        <f aca="false">B46*POWER((1+(($B$4/100)/4)),1)+$B$3*4</f>
        <v>712591.766517367</v>
      </c>
      <c r="C47" s="12" t="n">
        <f aca="false">C46*POWER(((1+((($B$4-$B$5)/100)/4))),1)+$B$3*4</f>
        <v>599531.909572928</v>
      </c>
    </row>
    <row r="48" customFormat="false" ht="15" hidden="false" customHeight="false" outlineLevel="0" collapsed="false">
      <c r="A48" s="10" t="n">
        <f aca="false">A47+0.25</f>
        <v>10.25</v>
      </c>
      <c r="B48" s="11" t="n">
        <f aca="false">B47*POWER((1+(($B$4/100)/4)),1)+$B$3*4</f>
        <v>732171.382723275</v>
      </c>
      <c r="C48" s="12" t="n">
        <f aca="false">C47*POWER(((1+((($B$4-$B$5)/100)/4))),1)+$B$3*4</f>
        <v>613527.228668657</v>
      </c>
    </row>
    <row r="49" customFormat="false" ht="15" hidden="false" customHeight="false" outlineLevel="0" collapsed="false">
      <c r="A49" s="10" t="n">
        <f aca="false">A48+0.25</f>
        <v>10.5</v>
      </c>
      <c r="B49" s="11" t="n">
        <f aca="false">B48*POWER((1+(($B$4/100)/4)),1)+$B$3*4</f>
        <v>752069.167692528</v>
      </c>
      <c r="C49" s="12" t="n">
        <f aca="false">C48*POWER(((1+((($B$4-$B$5)/100)/4))),1)+$B$3*4</f>
        <v>627662.500955344</v>
      </c>
    </row>
    <row r="50" customFormat="false" ht="15" hidden="false" customHeight="false" outlineLevel="0" collapsed="false">
      <c r="A50" s="10" t="n">
        <f aca="false">A49+0.25</f>
        <v>10.75</v>
      </c>
      <c r="B50" s="11" t="n">
        <f aca="false">B49*POWER((1+(($B$4/100)/4)),1)+$B$3*4</f>
        <v>772290.291667531</v>
      </c>
      <c r="C50" s="12" t="n">
        <f aca="false">C49*POWER(((1+((($B$4-$B$5)/100)/4))),1)+$B$3*4</f>
        <v>641939.125964897</v>
      </c>
    </row>
    <row r="51" customFormat="false" ht="15" hidden="false" customHeight="false" outlineLevel="0" collapsed="false">
      <c r="A51" s="10" t="n">
        <f aca="false">A50+0.25</f>
        <v>11</v>
      </c>
      <c r="B51" s="11" t="n">
        <f aca="false">B50*POWER((1+(($B$4/100)/4)),1)+$B$3*4</f>
        <v>792840.008907129</v>
      </c>
      <c r="C51" s="12" t="n">
        <f aca="false">C50*POWER(((1+((($B$4-$B$5)/100)/4))),1)+$B$3*4</f>
        <v>656358.517224546</v>
      </c>
    </row>
    <row r="52" customFormat="false" ht="15" hidden="false" customHeight="false" outlineLevel="0" collapsed="false">
      <c r="A52" s="10" t="n">
        <f aca="false">A51+0.25</f>
        <v>11.25</v>
      </c>
      <c r="B52" s="11" t="n">
        <f aca="false">B51*POWER((1+(($B$4/100)/4)),1)+$B$3*4</f>
        <v>813723.65905187</v>
      </c>
      <c r="C52" s="12" t="n">
        <f aca="false">C51*POWER(((1+((($B$4-$B$5)/100)/4))),1)+$B$3*4</f>
        <v>670922.102396792</v>
      </c>
    </row>
    <row r="53" customFormat="false" ht="15" hidden="false" customHeight="false" outlineLevel="0" collapsed="false">
      <c r="A53" s="10" t="n">
        <f aca="false">A52+0.25</f>
        <v>11.5</v>
      </c>
      <c r="B53" s="11" t="n">
        <f aca="false">B52*POWER((1+(($B$4/100)/4)),1)+$B$3*4</f>
        <v>834946.668511463</v>
      </c>
      <c r="C53" s="12" t="n">
        <f aca="false">C52*POWER(((1+((($B$4-$B$5)/100)/4))),1)+$B$3*4</f>
        <v>685631.323420759</v>
      </c>
    </row>
    <row r="54" customFormat="false" ht="15" hidden="false" customHeight="false" outlineLevel="0" collapsed="false">
      <c r="A54" s="10" t="n">
        <f aca="false">A53+0.25</f>
        <v>11.75</v>
      </c>
      <c r="B54" s="11" t="n">
        <f aca="false">B53*POWER((1+(($B$4/100)/4)),1)+$B$3*4</f>
        <v>856514.551874774</v>
      </c>
      <c r="C54" s="12" t="n">
        <f aca="false">C53*POWER(((1+((($B$4-$B$5)/100)/4))),1)+$B$3*4</f>
        <v>700487.636654967</v>
      </c>
    </row>
    <row r="55" customFormat="false" ht="15" hidden="false" customHeight="false" outlineLevel="0" collapsed="false">
      <c r="A55" s="10" t="n">
        <f aca="false">A54+0.25</f>
        <v>12</v>
      </c>
      <c r="B55" s="11" t="n">
        <f aca="false">B54*POWER((1+(($B$4/100)/4)),1)+$B$3*4</f>
        <v>878432.913342739</v>
      </c>
      <c r="C55" s="12" t="n">
        <f aca="false">C54*POWER(((1+((($B$4-$B$5)/100)/4))),1)+$B$3*4</f>
        <v>715492.513021517</v>
      </c>
    </row>
    <row r="56" customFormat="false" ht="15" hidden="false" customHeight="false" outlineLevel="0" collapsed="false">
      <c r="A56" s="10" t="n">
        <f aca="false">A55+0.25</f>
        <v>12.25</v>
      </c>
      <c r="B56" s="11" t="n">
        <f aca="false">B55*POWER((1+(($B$4/100)/4)),1)+$B$3*4</f>
        <v>900707.448184559</v>
      </c>
      <c r="C56" s="12" t="n">
        <f aca="false">C55*POWER(((1+((($B$4-$B$5)/100)/4))),1)+$B$3*4</f>
        <v>730647.438151732</v>
      </c>
    </row>
    <row r="57" customFormat="false" ht="15" hidden="false" customHeight="false" outlineLevel="0" collapsed="false">
      <c r="A57" s="10" t="n">
        <f aca="false">A56+0.25</f>
        <v>12.5</v>
      </c>
      <c r="B57" s="11" t="n">
        <f aca="false">B56*POWER((1+(($B$4/100)/4)),1)+$B$3*4</f>
        <v>923343.944217558</v>
      </c>
      <c r="C57" s="12" t="n">
        <f aca="false">C56*POWER(((1+((($B$4-$B$5)/100)/4))),1)+$B$3*4</f>
        <v>745953.912533249</v>
      </c>
    </row>
    <row r="58" customFormat="false" ht="15" hidden="false" customHeight="false" outlineLevel="0" collapsed="false">
      <c r="A58" s="10" t="n">
        <f aca="false">A57+0.25</f>
        <v>12.75</v>
      </c>
      <c r="B58" s="11" t="n">
        <f aca="false">B57*POWER((1+(($B$4/100)/4)),1)+$B$3*4</f>
        <v>946348.283311093</v>
      </c>
      <c r="C58" s="12" t="n">
        <f aca="false">C57*POWER(((1+((($B$4-$B$5)/100)/4))),1)+$B$3*4</f>
        <v>761413.451658582</v>
      </c>
    </row>
    <row r="59" customFormat="false" ht="15" hidden="false" customHeight="false" outlineLevel="0" collapsed="false">
      <c r="A59" s="10" t="n">
        <f aca="false">A58+0.25</f>
        <v>13</v>
      </c>
      <c r="B59" s="11" t="n">
        <f aca="false">B58*POWER((1+(($B$4/100)/4)),1)+$B$3*4</f>
        <v>969726.442914899</v>
      </c>
      <c r="C59" s="12" t="n">
        <f aca="false">C58*POWER(((1+((($B$4-$B$5)/100)/4))),1)+$B$3*4</f>
        <v>777027.586175167</v>
      </c>
    </row>
    <row r="60" customFormat="false" ht="15" hidden="false" customHeight="false" outlineLevel="0" collapsed="false">
      <c r="A60" s="10" t="n">
        <f aca="false">A59+0.25</f>
        <v>13.25</v>
      </c>
      <c r="B60" s="11" t="n">
        <f aca="false">B59*POWER((1+(($B$4/100)/4)),1)+$B$3*4</f>
        <v>993484.497612266</v>
      </c>
      <c r="C60" s="12" t="n">
        <f aca="false">C59*POWER(((1+((($B$4-$B$5)/100)/4))),1)+$B$3*4</f>
        <v>792797.862036919</v>
      </c>
    </row>
    <row r="61" customFormat="false" ht="15" hidden="false" customHeight="false" outlineLevel="0" collapsed="false">
      <c r="A61" s="10" t="n">
        <f aca="false">A60+0.25</f>
        <v>13.5</v>
      </c>
      <c r="B61" s="11" t="n">
        <f aca="false">B60*POWER((1+(($B$4/100)/4)),1)+$B$3*4</f>
        <v>1017628.62069847</v>
      </c>
      <c r="C61" s="12" t="n">
        <f aca="false">C60*POWER(((1+((($B$4-$B$5)/100)/4))),1)+$B$3*4</f>
        <v>808725.840657288</v>
      </c>
    </row>
    <row r="62" customFormat="false" ht="15" hidden="false" customHeight="false" outlineLevel="0" collapsed="false">
      <c r="A62" s="10" t="n">
        <f aca="false">A61+0.25</f>
        <v>13.75</v>
      </c>
      <c r="B62" s="11" t="n">
        <f aca="false">B61*POWER((1+(($B$4/100)/4)),1)+$B$3*4</f>
        <v>1042165.08578482</v>
      </c>
      <c r="C62" s="12" t="n">
        <f aca="false">C61*POWER(((1+((($B$4-$B$5)/100)/4))),1)+$B$3*4</f>
        <v>824813.099063861</v>
      </c>
    </row>
    <row r="63" customFormat="false" ht="15" hidden="false" customHeight="false" outlineLevel="0" collapsed="false">
      <c r="A63" s="10" t="n">
        <f aca="false">A62+0.25</f>
        <v>14</v>
      </c>
      <c r="B63" s="11" t="n">
        <f aca="false">B62*POWER((1+(($B$4/100)/4)),1)+$B$3*4</f>
        <v>1067100.26842882</v>
      </c>
      <c r="C63" s="12" t="n">
        <f aca="false">C62*POWER(((1+((($B$4-$B$5)/100)/4))),1)+$B$3*4</f>
        <v>841061.2300545</v>
      </c>
    </row>
    <row r="64" customFormat="false" ht="15" hidden="false" customHeight="false" outlineLevel="0" collapsed="false">
      <c r="A64" s="10" t="n">
        <f aca="false">A63+0.25</f>
        <v>14.25</v>
      </c>
      <c r="B64" s="11" t="n">
        <f aca="false">B63*POWER((1+(($B$4/100)/4)),1)+$B$3*4</f>
        <v>1092440.64779079</v>
      </c>
      <c r="C64" s="12" t="n">
        <f aca="false">C63*POWER(((1+((($B$4-$B$5)/100)/4))),1)+$B$3*4</f>
        <v>857471.842355045</v>
      </c>
    </row>
    <row r="65" customFormat="false" ht="15" hidden="false" customHeight="false" outlineLevel="0" collapsed="false">
      <c r="A65" s="10" t="n">
        <f aca="false">A64+0.25</f>
        <v>14.5</v>
      </c>
      <c r="B65" s="11" t="n">
        <f aca="false">B64*POWER((1+(($B$4/100)/4)),1)+$B$3*4</f>
        <v>1118192.80831739</v>
      </c>
      <c r="C65" s="12" t="n">
        <f aca="false">C64*POWER(((1+((($B$4-$B$5)/100)/4))),1)+$B$3*4</f>
        <v>874046.560778595</v>
      </c>
    </row>
    <row r="66" customFormat="false" ht="15" hidden="false" customHeight="false" outlineLevel="0" collapsed="false">
      <c r="A66" s="10" t="n">
        <f aca="false">A65+0.25</f>
        <v>14.75</v>
      </c>
      <c r="B66" s="11" t="n">
        <f aca="false">B65*POWER((1+(($B$4/100)/4)),1)+$B$3*4</f>
        <v>1144363.44145255</v>
      </c>
      <c r="C66" s="12" t="n">
        <f aca="false">C65*POWER(((1+((($B$4-$B$5)/100)/4))),1)+$B$3*4</f>
        <v>890787.026386381</v>
      </c>
    </row>
    <row r="67" customFormat="false" ht="15" hidden="false" customHeight="false" outlineLevel="0" collapsed="false">
      <c r="A67" s="10" t="n">
        <f aca="false">A66+0.25</f>
        <v>15</v>
      </c>
      <c r="B67" s="11" t="n">
        <f aca="false">B66*POWER((1+(($B$4/100)/4)),1)+$B$3*4</f>
        <v>1170959.34737615</v>
      </c>
      <c r="C67" s="12" t="n">
        <f aca="false">C66*POWER(((1+((($B$4-$B$5)/100)/4))),1)+$B$3*4</f>
        <v>907694.896650245</v>
      </c>
    </row>
    <row r="68" customFormat="false" ht="15" hidden="false" customHeight="false" outlineLevel="0" collapsed="false">
      <c r="A68" s="10" t="n">
        <f aca="false">A67+0.25</f>
        <v>15.25</v>
      </c>
      <c r="B68" s="11" t="n">
        <f aca="false">B67*POWER((1+(($B$4/100)/4)),1)+$B$3*4</f>
        <v>1197987.43677101</v>
      </c>
      <c r="C68" s="12" t="n">
        <f aca="false">C67*POWER(((1+((($B$4-$B$5)/100)/4))),1)+$B$3*4</f>
        <v>924771.845616747</v>
      </c>
    </row>
    <row r="69" customFormat="false" ht="15" hidden="false" customHeight="false" outlineLevel="0" collapsed="false">
      <c r="A69" s="10" t="n">
        <f aca="false">A68+0.25</f>
        <v>15.5</v>
      </c>
      <c r="B69" s="11" t="n">
        <f aca="false">B68*POWER((1+(($B$4/100)/4)),1)+$B$3*4</f>
        <v>1225454.73261854</v>
      </c>
      <c r="C69" s="12" t="n">
        <f aca="false">C68*POWER(((1+((($B$4-$B$5)/100)/4))),1)+$B$3*4</f>
        <v>942019.564072915</v>
      </c>
    </row>
    <row r="70" customFormat="false" ht="15" hidden="false" customHeight="false" outlineLevel="0" collapsed="false">
      <c r="A70" s="10" t="n">
        <f aca="false">A69+0.25</f>
        <v>15.75</v>
      </c>
      <c r="B70" s="11" t="n">
        <f aca="false">B69*POWER((1+(($B$4/100)/4)),1)+$B$3*4</f>
        <v>1253368.37202359</v>
      </c>
      <c r="C70" s="12" t="n">
        <f aca="false">C69*POWER(((1+((($B$4-$B$5)/100)/4))),1)+$B$3*4</f>
        <v>959439.759713644</v>
      </c>
    </row>
    <row r="71" customFormat="false" ht="15" hidden="false" customHeight="false" outlineLevel="0" collapsed="false">
      <c r="A71" s="10" t="n">
        <f aca="false">A70+0.25</f>
        <v>16</v>
      </c>
      <c r="B71" s="11" t="n">
        <f aca="false">B70*POWER((1+(($B$4/100)/4)),1)+$B$3*4</f>
        <v>1281735.60806898</v>
      </c>
      <c r="C71" s="12" t="n">
        <f aca="false">C70*POWER(((1+((($B$4-$B$5)/100)/4))),1)+$B$3*4</f>
        <v>977034.157310781</v>
      </c>
    </row>
    <row r="72" customFormat="false" ht="15" hidden="false" customHeight="false" outlineLevel="0" collapsed="false">
      <c r="A72" s="10" t="n">
        <f aca="false">A71+0.25</f>
        <v>16.25</v>
      </c>
      <c r="B72" s="11" t="n">
        <f aca="false">B71*POWER((1+(($B$4/100)/4)),1)+$B$3*4</f>
        <v>1310563.8117001</v>
      </c>
      <c r="C72" s="12" t="n">
        <f aca="false">C71*POWER(((1+((($B$4-$B$5)/100)/4))),1)+$B$3*4</f>
        <v>994804.498883888</v>
      </c>
    </row>
    <row r="73" customFormat="false" ht="15" hidden="false" customHeight="false" outlineLevel="0" collapsed="false">
      <c r="A73" s="10" t="n">
        <f aca="false">A72+0.25</f>
        <v>16.5</v>
      </c>
      <c r="B73" s="11" t="n">
        <f aca="false">B72*POWER((1+(($B$4/100)/4)),1)+$B$3*4</f>
        <v>1339860.47364022</v>
      </c>
      <c r="C73" s="12" t="n">
        <f aca="false">C72*POWER(((1+((($B$4-$B$5)/100)/4))),1)+$B$3*4</f>
        <v>1012752.54387273</v>
      </c>
    </row>
    <row r="74" customFormat="false" ht="15" hidden="false" customHeight="false" outlineLevel="0" collapsed="false">
      <c r="A74" s="10" t="n">
        <f aca="false">A73+0.25</f>
        <v>16.75</v>
      </c>
      <c r="B74" s="11" t="n">
        <f aca="false">B73*POWER((1+(($B$4/100)/4)),1)+$B$3*4</f>
        <v>1369633.20633688</v>
      </c>
      <c r="C74" s="12" t="n">
        <f aca="false">C73*POWER(((1+((($B$4-$B$5)/100)/4))),1)+$B$3*4</f>
        <v>1030880.06931145</v>
      </c>
    </row>
    <row r="75" customFormat="false" ht="15" hidden="false" customHeight="false" outlineLevel="0" collapsed="false">
      <c r="A75" s="10" t="n">
        <f aca="false">A74+0.25</f>
        <v>17</v>
      </c>
      <c r="B75" s="11" t="n">
        <f aca="false">B74*POWER((1+(($B$4/100)/4)),1)+$B$3*4</f>
        <v>1399889.74593985</v>
      </c>
      <c r="C75" s="12" t="n">
        <f aca="false">C74*POWER(((1+((($B$4-$B$5)/100)/4))),1)+$B$3*4</f>
        <v>1049188.87000457</v>
      </c>
    </row>
    <row r="76" customFormat="false" ht="15" hidden="false" customHeight="false" outlineLevel="0" collapsed="false">
      <c r="A76" s="10" t="n">
        <f aca="false">A75+0.25</f>
        <v>17.25</v>
      </c>
      <c r="B76" s="11" t="n">
        <f aca="false">B75*POWER((1+(($B$4/100)/4)),1)+$B$3*4</f>
        <v>1430637.95431138</v>
      </c>
      <c r="C76" s="12" t="n">
        <f aca="false">C75*POWER(((1+((($B$4-$B$5)/100)/4))),1)+$B$3*4</f>
        <v>1067680.75870461</v>
      </c>
    </row>
    <row r="77" customFormat="false" ht="15" hidden="false" customHeight="false" outlineLevel="0" collapsed="false">
      <c r="A77" s="10" t="n">
        <f aca="false">A76+0.25</f>
        <v>17.5</v>
      </c>
      <c r="B77" s="11" t="n">
        <f aca="false">B76*POWER((1+(($B$4/100)/4)),1)+$B$3*4</f>
        <v>1461885.82106894</v>
      </c>
      <c r="C77" s="12" t="n">
        <f aca="false">C76*POWER(((1+((($B$4-$B$5)/100)/4))),1)+$B$3*4</f>
        <v>1086357.56629166</v>
      </c>
    </row>
    <row r="78" customFormat="false" ht="15" hidden="false" customHeight="false" outlineLevel="0" collapsed="false">
      <c r="A78" s="10" t="n">
        <f aca="false">A77+0.25</f>
        <v>17.75</v>
      </c>
      <c r="B78" s="11" t="n">
        <f aca="false">B77*POWER((1+(($B$4/100)/4)),1)+$B$3*4</f>
        <v>1493641.46566131</v>
      </c>
      <c r="C78" s="12" t="n">
        <f aca="false">C77*POWER(((1+((($B$4-$B$5)/100)/4))),1)+$B$3*4</f>
        <v>1105221.14195458</v>
      </c>
    </row>
    <row r="79" customFormat="false" ht="15" hidden="false" customHeight="false" outlineLevel="0" collapsed="false">
      <c r="A79" s="10" t="n">
        <f aca="false">A78+0.25</f>
        <v>18</v>
      </c>
      <c r="B79" s="11" t="n">
        <f aca="false">B78*POWER((1+(($B$4/100)/4)),1)+$B$3*4</f>
        <v>1525913.1394783</v>
      </c>
      <c r="C79" s="12" t="n">
        <f aca="false">C78*POWER(((1+((($B$4-$B$5)/100)/4))),1)+$B$3*4</f>
        <v>1124273.35337412</v>
      </c>
    </row>
    <row r="80" customFormat="false" ht="15" hidden="false" customHeight="false" outlineLevel="0" collapsed="false">
      <c r="A80" s="10" t="n">
        <f aca="false">A79+0.25</f>
        <v>18.25</v>
      </c>
      <c r="B80" s="11" t="n">
        <f aca="false">B79*POWER((1+(($B$4/100)/4)),1)+$B$3*4</f>
        <v>1558709.22799482</v>
      </c>
      <c r="C80" s="12" t="n">
        <f aca="false">C79*POWER(((1+((($B$4-$B$5)/100)/4))),1)+$B$3*4</f>
        <v>1143516.08690786</v>
      </c>
    </row>
    <row r="81" customFormat="false" ht="15" hidden="false" customHeight="false" outlineLevel="0" collapsed="false">
      <c r="A81" s="10" t="n">
        <f aca="false">A80+0.25</f>
        <v>18.5</v>
      </c>
      <c r="B81" s="11" t="n">
        <f aca="false">B80*POWER((1+(($B$4/100)/4)),1)+$B$3*4</f>
        <v>1592038.25294974</v>
      </c>
      <c r="C81" s="12" t="n">
        <f aca="false">C80*POWER(((1+((($B$4-$B$5)/100)/4))),1)+$B$3*4</f>
        <v>1162951.24777694</v>
      </c>
    </row>
    <row r="82" customFormat="false" ht="15" hidden="false" customHeight="false" outlineLevel="0" collapsed="false">
      <c r="A82" s="10" t="n">
        <f aca="false">A81+0.25</f>
        <v>18.75</v>
      </c>
      <c r="B82" s="11" t="n">
        <f aca="false">B81*POWER((1+(($B$4/100)/4)),1)+$B$3*4</f>
        <v>1625908.87456017</v>
      </c>
      <c r="C82" s="12" t="n">
        <f aca="false">C81*POWER(((1+((($B$4-$B$5)/100)/4))),1)+$B$3*4</f>
        <v>1182580.76025471</v>
      </c>
    </row>
    <row r="83" customFormat="false" ht="15" hidden="false" customHeight="false" outlineLevel="0" collapsed="false">
      <c r="A83" s="10" t="n">
        <f aca="false">A82+0.25</f>
        <v>19</v>
      </c>
      <c r="B83" s="11" t="n">
        <f aca="false">B82*POWER((1+(($B$4/100)/4)),1)+$B$3*4</f>
        <v>1660329.89377178</v>
      </c>
      <c r="C83" s="12" t="n">
        <f aca="false">C82*POWER(((1+((($B$4-$B$5)/100)/4))),1)+$B$3*4</f>
        <v>1202406.56785726</v>
      </c>
    </row>
    <row r="84" customFormat="false" ht="15" hidden="false" customHeight="false" outlineLevel="0" collapsed="false">
      <c r="A84" s="10" t="n">
        <f aca="false">A83+0.25</f>
        <v>19.25</v>
      </c>
      <c r="B84" s="11" t="n">
        <f aca="false">B83*POWER((1+(($B$4/100)/4)),1)+$B$3*4</f>
        <v>1695310.25454557</v>
      </c>
      <c r="C84" s="12" t="n">
        <f aca="false">C83*POWER(((1+((($B$4-$B$5)/100)/4))),1)+$B$3*4</f>
        <v>1222430.63353583</v>
      </c>
    </row>
    <row r="85" customFormat="false" ht="15" hidden="false" customHeight="false" outlineLevel="0" collapsed="false">
      <c r="A85" s="10" t="n">
        <f aca="false">A84+0.25</f>
        <v>19.5</v>
      </c>
      <c r="B85" s="11" t="n">
        <f aca="false">B84*POWER((1+(($B$4/100)/4)),1)+$B$3*4</f>
        <v>1730859.04618193</v>
      </c>
      <c r="C85" s="12" t="n">
        <f aca="false">C84*POWER(((1+((($B$4-$B$5)/100)/4))),1)+$B$3*4</f>
        <v>1242654.93987119</v>
      </c>
    </row>
    <row r="86" customFormat="false" ht="15" hidden="false" customHeight="false" outlineLevel="0" collapsed="false">
      <c r="A86" s="10" t="n">
        <f aca="false">A85+0.25</f>
        <v>19.75</v>
      </c>
      <c r="B86" s="11" t="n">
        <f aca="false">B85*POWER((1+(($B$4/100)/4)),1)+$B$3*4</f>
        <v>1766985.50568239</v>
      </c>
      <c r="C86" s="12" t="n">
        <f aca="false">C85*POWER(((1+((($B$4-$B$5)/100)/4))),1)+$B$3*4</f>
        <v>1263081.4892699</v>
      </c>
    </row>
    <row r="87" customFormat="false" ht="15" hidden="false" customHeight="false" outlineLevel="0" collapsed="false">
      <c r="A87" s="10" t="n">
        <f aca="false">A86+0.25</f>
        <v>20</v>
      </c>
      <c r="B87" s="11" t="n">
        <f aca="false">B86*POWER((1+(($B$4/100)/4)),1)+$B$3*4</f>
        <v>1803699.02014973</v>
      </c>
      <c r="C87" s="12" t="n">
        <f aca="false">C86*POWER(((1+((($B$4-$B$5)/100)/4))),1)+$B$3*4</f>
        <v>1283712.3041626</v>
      </c>
    </row>
    <row r="88" customFormat="false" ht="15" hidden="false" customHeight="false" outlineLevel="0" collapsed="false">
      <c r="A88" s="10" t="n">
        <f aca="false">A87+0.25</f>
        <v>20.25</v>
      </c>
      <c r="B88" s="11" t="n">
        <f aca="false">B87*POWER((1+(($B$4/100)/4)),1)+$B$3*4</f>
        <v>1841009.12922716</v>
      </c>
      <c r="C88" s="12" t="n">
        <f aca="false">C87*POWER(((1+((($B$4-$B$5)/100)/4))),1)+$B$3*4</f>
        <v>1304549.42720423</v>
      </c>
    </row>
    <row r="89" customFormat="false" ht="15" hidden="false" customHeight="false" outlineLevel="0" collapsed="false">
      <c r="A89" s="10" t="n">
        <f aca="false">A88+0.25</f>
        <v>20.5</v>
      </c>
      <c r="B89" s="11" t="n">
        <f aca="false">B88*POWER((1+(($B$4/100)/4)),1)+$B$3*4</f>
        <v>1878925.5275771</v>
      </c>
      <c r="C89" s="12" t="n">
        <f aca="false">C88*POWER(((1+((($B$4-$B$5)/100)/4))),1)+$B$3*4</f>
        <v>1325594.92147627</v>
      </c>
    </row>
    <row r="90" customFormat="false" ht="15" hidden="false" customHeight="false" outlineLevel="0" collapsed="false">
      <c r="A90" s="10" t="n">
        <f aca="false">A89+0.25</f>
        <v>20.75</v>
      </c>
      <c r="B90" s="11" t="n">
        <f aca="false">B89*POWER((1+(($B$4/100)/4)),1)+$B$3*4</f>
        <v>1917458.06740023</v>
      </c>
      <c r="C90" s="12" t="n">
        <f aca="false">C89*POWER(((1+((($B$4-$B$5)/100)/4))),1)+$B$3*4</f>
        <v>1346850.87069103</v>
      </c>
    </row>
    <row r="91" customFormat="false" ht="15" hidden="false" customHeight="false" outlineLevel="0" collapsed="false">
      <c r="A91" s="10" t="n">
        <f aca="false">A90+0.25</f>
        <v>21</v>
      </c>
      <c r="B91" s="11" t="n">
        <f aca="false">B90*POWER((1+(($B$4/100)/4)),1)+$B$3*4</f>
        <v>1956616.76099549</v>
      </c>
      <c r="C91" s="12" t="n">
        <f aca="false">C90*POWER(((1+((($B$4-$B$5)/100)/4))),1)+$B$3*4</f>
        <v>1368319.37939794</v>
      </c>
    </row>
    <row r="92" customFormat="false" ht="15" hidden="false" customHeight="false" outlineLevel="0" collapsed="false">
      <c r="A92" s="10" t="n">
        <f aca="false">A91+0.25</f>
        <v>21.25</v>
      </c>
      <c r="B92" s="11" t="n">
        <f aca="false">B91*POWER((1+(($B$4/100)/4)),1)+$B$3*4</f>
        <v>1996411.78336166</v>
      </c>
      <c r="C92" s="12" t="n">
        <f aca="false">C91*POWER(((1+((($B$4-$B$5)/100)/4))),1)+$B$3*4</f>
        <v>1390002.57319192</v>
      </c>
    </row>
    <row r="93" customFormat="false" ht="15" hidden="false" customHeight="false" outlineLevel="0" collapsed="false">
      <c r="A93" s="10" t="n">
        <f aca="false">A92+0.25</f>
        <v>21.5</v>
      </c>
      <c r="B93" s="11" t="n">
        <f aca="false">B92*POWER((1+(($B$4/100)/4)),1)+$B$3*4</f>
        <v>2036853.47484129</v>
      </c>
      <c r="C93" s="12" t="n">
        <f aca="false">C92*POWER(((1+((($B$4-$B$5)/100)/4))),1)+$B$3*4</f>
        <v>1411902.59892384</v>
      </c>
    </row>
    <row r="94" customFormat="false" ht="15" hidden="false" customHeight="false" outlineLevel="0" collapsed="false">
      <c r="A94" s="10" t="n">
        <f aca="false">A93+0.25</f>
        <v>21.75</v>
      </c>
      <c r="B94" s="11" t="n">
        <f aca="false">B93*POWER((1+(($B$4/100)/4)),1)+$B$3*4</f>
        <v>2077952.34380746</v>
      </c>
      <c r="C94" s="12" t="n">
        <f aca="false">C93*POWER(((1+((($B$4-$B$5)/100)/4))),1)+$B$3*4</f>
        <v>1434021.62491308</v>
      </c>
    </row>
    <row r="95" customFormat="false" ht="15" hidden="false" customHeight="false" outlineLevel="0" collapsed="false">
      <c r="A95" s="10" t="n">
        <f aca="false">A94+0.25</f>
        <v>22</v>
      </c>
      <c r="B95" s="11" t="n">
        <f aca="false">B94*POWER((1+(($B$4/100)/4)),1)+$B$3*4</f>
        <v>2119719.06939433</v>
      </c>
      <c r="C95" s="12" t="n">
        <f aca="false">C94*POWER(((1+((($B$4-$B$5)/100)/4))),1)+$B$3*4</f>
        <v>1456361.84116221</v>
      </c>
    </row>
    <row r="96" customFormat="false" ht="15" hidden="false" customHeight="false" outlineLevel="0" collapsed="false">
      <c r="A96" s="10" t="n">
        <f aca="false">A95+0.25</f>
        <v>22.25</v>
      </c>
      <c r="B96" s="11" t="n">
        <f aca="false">B95*POWER((1+(($B$4/100)/4)),1)+$B$3*4</f>
        <v>2162164.50427199</v>
      </c>
      <c r="C96" s="12" t="n">
        <f aca="false">C95*POWER(((1+((($B$4-$B$5)/100)/4))),1)+$B$3*4</f>
        <v>1478925.45957383</v>
      </c>
    </row>
    <row r="97" customFormat="false" ht="15" hidden="false" customHeight="false" outlineLevel="0" collapsed="false">
      <c r="A97" s="10" t="n">
        <f aca="false">A96+0.25</f>
        <v>22.5</v>
      </c>
      <c r="B97" s="11" t="n">
        <f aca="false">B96*POWER((1+(($B$4/100)/4)),1)+$B$3*4</f>
        <v>2205299.67746641</v>
      </c>
      <c r="C97" s="12" t="n">
        <f aca="false">C96*POWER(((1+((($B$4-$B$5)/100)/4))),1)+$B$3*4</f>
        <v>1501714.71416957</v>
      </c>
    </row>
    <row r="98" customFormat="false" ht="15" hidden="false" customHeight="false" outlineLevel="0" collapsed="false">
      <c r="A98" s="10" t="n">
        <f aca="false">A97+0.25</f>
        <v>22.75</v>
      </c>
      <c r="B98" s="11" t="n">
        <f aca="false">B97*POWER((1+(($B$4/100)/4)),1)+$B$3*4</f>
        <v>2249135.79722524</v>
      </c>
      <c r="C98" s="12" t="n">
        <f aca="false">C97*POWER(((1+((($B$4-$B$5)/100)/4))),1)+$B$3*4</f>
        <v>1524731.86131127</v>
      </c>
    </row>
    <row r="99" customFormat="false" ht="15" hidden="false" customHeight="false" outlineLevel="0" collapsed="false">
      <c r="A99" s="10" t="n">
        <f aca="false">A98+0.25</f>
        <v>23</v>
      </c>
      <c r="B99" s="11" t="n">
        <f aca="false">B98*POWER((1+(($B$4/100)/4)),1)+$B$3*4</f>
        <v>2293684.25393015</v>
      </c>
      <c r="C99" s="12" t="n">
        <f aca="false">C98*POWER(((1+((($B$4-$B$5)/100)/4))),1)+$B$3*4</f>
        <v>1547979.17992438</v>
      </c>
    </row>
    <row r="100" customFormat="false" ht="15" hidden="false" customHeight="false" outlineLevel="0" collapsed="false">
      <c r="A100" s="10" t="n">
        <f aca="false">A99+0.25</f>
        <v>23.25</v>
      </c>
      <c r="B100" s="11" t="n">
        <f aca="false">B99*POWER((1+(($B$4/100)/4)),1)+$B$3*4</f>
        <v>2338956.62305652</v>
      </c>
      <c r="C100" s="12" t="n">
        <f aca="false">C99*POWER(((1+((($B$4-$B$5)/100)/4))),1)+$B$3*4</f>
        <v>1571458.97172362</v>
      </c>
    </row>
    <row r="101" customFormat="false" ht="15" hidden="false" customHeight="false" outlineLevel="0" collapsed="false">
      <c r="A101" s="10" t="n">
        <f aca="false">A100+0.25</f>
        <v>23.5</v>
      </c>
      <c r="B101" s="11" t="n">
        <f aca="false">B100*POWER((1+(($B$4/100)/4)),1)+$B$3*4</f>
        <v>2384964.66818119</v>
      </c>
      <c r="C101" s="12" t="n">
        <f aca="false">C100*POWER(((1+((($B$4-$B$5)/100)/4))),1)+$B$3*4</f>
        <v>1595173.56144086</v>
      </c>
    </row>
    <row r="102" customFormat="false" ht="15" hidden="false" customHeight="false" outlineLevel="0" collapsed="false">
      <c r="A102" s="10" t="n">
        <f aca="false">A101+0.25</f>
        <v>23.75</v>
      </c>
      <c r="B102" s="11" t="n">
        <f aca="false">B101*POWER((1+(($B$4/100)/4)),1)+$B$3*4</f>
        <v>2431720.34403913</v>
      </c>
      <c r="C102" s="12" t="n">
        <f aca="false">C101*POWER(((1+((($B$4-$B$5)/100)/4))),1)+$B$3*4</f>
        <v>1619125.29705527</v>
      </c>
    </row>
    <row r="103" customFormat="false" ht="15" hidden="false" customHeight="false" outlineLevel="0" collapsed="false">
      <c r="A103" s="10" t="n">
        <f aca="false">A102+0.25</f>
        <v>24</v>
      </c>
      <c r="B103" s="11" t="n">
        <f aca="false">B102*POWER((1+(($B$4/100)/4)),1)+$B$3*4</f>
        <v>2479235.79962977</v>
      </c>
      <c r="C103" s="12" t="n">
        <f aca="false">C102*POWER(((1+((($B$4-$B$5)/100)/4))),1)+$B$3*4</f>
        <v>1643316.55002582</v>
      </c>
    </row>
    <row r="104" customFormat="false" ht="15" hidden="false" customHeight="false" outlineLevel="0" collapsed="false">
      <c r="A104" s="10" t="n">
        <f aca="false">A103+0.25</f>
        <v>24.25</v>
      </c>
      <c r="B104" s="11" t="n">
        <f aca="false">B103*POWER((1+(($B$4/100)/4)),1)+$B$3*4</f>
        <v>2527523.38137375</v>
      </c>
      <c r="C104" s="12" t="n">
        <f aca="false">C103*POWER(((1+((($B$4-$B$5)/100)/4))),1)+$B$3*4</f>
        <v>1667749.71552608</v>
      </c>
    </row>
    <row r="105" customFormat="false" ht="15" hidden="false" customHeight="false" outlineLevel="0" collapsed="false">
      <c r="A105" s="10" t="n">
        <f aca="false">A104+0.25</f>
        <v>24.5</v>
      </c>
      <c r="B105" s="11" t="n">
        <f aca="false">B104*POWER((1+(($B$4/100)/4)),1)+$B$3*4</f>
        <v>2576595.63632107</v>
      </c>
      <c r="C105" s="12" t="n">
        <f aca="false">C104*POWER(((1+((($B$4-$B$5)/100)/4))),1)+$B$3*4</f>
        <v>1692427.21268134</v>
      </c>
    </row>
    <row r="106" customFormat="false" ht="15" hidden="false" customHeight="false" outlineLevel="0" collapsed="false">
      <c r="A106" s="10" t="n">
        <f aca="false">A105+0.25</f>
        <v>24.75</v>
      </c>
      <c r="B106" s="11" t="n">
        <f aca="false">B105*POWER((1+(($B$4/100)/4)),1)+$B$3*4</f>
        <v>2626465.31541129</v>
      </c>
      <c r="C106" s="12" t="n">
        <f aca="false">C105*POWER(((1+((($B$4-$B$5)/100)/4))),1)+$B$3*4</f>
        <v>1717351.48480815</v>
      </c>
    </row>
    <row r="107" customFormat="false" ht="15" hidden="false" customHeight="false" outlineLevel="0" collapsed="false">
      <c r="A107" s="10" t="n">
        <f aca="false">A106+0.25</f>
        <v>25</v>
      </c>
      <c r="B107" s="11" t="n">
        <f aca="false">B106*POWER((1+(($B$4/100)/4)),1)+$B$3*4</f>
        <v>2677145.37678673</v>
      </c>
      <c r="C107" s="12" t="n">
        <f aca="false">C106*POWER(((1+((($B$4-$B$5)/100)/4))),1)+$B$3*4</f>
        <v>1742524.99965624</v>
      </c>
    </row>
    <row r="108" customFormat="false" ht="15" hidden="false" customHeight="false" outlineLevel="0" collapsed="false">
      <c r="A108" s="10" t="n">
        <f aca="false">A107+0.25</f>
        <v>25.25</v>
      </c>
      <c r="B108" s="11" t="n">
        <f aca="false">B107*POWER((1+(($B$4/100)/4)),1)+$B$3*4</f>
        <v>2728648.98915951</v>
      </c>
      <c r="C108" s="12" t="n">
        <f aca="false">C107*POWER(((1+((($B$4-$B$5)/100)/4))),1)+$B$3*4</f>
        <v>1767950.2496528</v>
      </c>
    </row>
    <row r="109" customFormat="false" ht="15" hidden="false" customHeight="false" outlineLevel="0" collapsed="false">
      <c r="A109" s="10" t="n">
        <f aca="false">A108+0.25</f>
        <v>25.5</v>
      </c>
      <c r="B109" s="11" t="n">
        <f aca="false">B108*POWER((1+(($B$4/100)/4)),1)+$B$3*4</f>
        <v>2780989.53523335</v>
      </c>
      <c r="C109" s="12" t="n">
        <f aca="false">C108*POWER(((1+((($B$4-$B$5)/100)/4))),1)+$B$3*4</f>
        <v>1793629.75214933</v>
      </c>
    </row>
    <row r="110" customFormat="false" ht="15" hidden="false" customHeight="false" outlineLevel="0" collapsed="false">
      <c r="A110" s="10" t="n">
        <f aca="false">A109+0.25</f>
        <v>25.75</v>
      </c>
      <c r="B110" s="11" t="n">
        <f aca="false">B109*POWER((1+(($B$4/100)/4)),1)+$B$3*4</f>
        <v>2834180.61518089</v>
      </c>
      <c r="C110" s="12" t="n">
        <f aca="false">C109*POWER(((1+((($B$4-$B$5)/100)/4))),1)+$B$3*4</f>
        <v>1819566.04967082</v>
      </c>
    </row>
    <row r="111" customFormat="false" ht="15" hidden="false" customHeight="false" outlineLevel="0" collapsed="false">
      <c r="A111" s="10" t="n">
        <f aca="false">A110+0.25</f>
        <v>26</v>
      </c>
      <c r="B111" s="11" t="n">
        <f aca="false">B110*POWER((1+(($B$4/100)/4)),1)+$B$3*4</f>
        <v>2888236.05017758</v>
      </c>
      <c r="C111" s="12" t="n">
        <f aca="false">C110*POWER(((1+((($B$4-$B$5)/100)/4))),1)+$B$3*4</f>
        <v>1845761.71016753</v>
      </c>
    </row>
    <row r="112" customFormat="false" ht="15" hidden="false" customHeight="false" outlineLevel="0" collapsed="false">
      <c r="A112" s="10" t="n">
        <f aca="false">A111+0.25</f>
        <v>26.25</v>
      </c>
      <c r="B112" s="11" t="n">
        <f aca="false">B111*POWER((1+(($B$4/100)/4)),1)+$B$3*4</f>
        <v>2943169.88599297</v>
      </c>
      <c r="C112" s="12" t="n">
        <f aca="false">C111*POWER(((1+((($B$4-$B$5)/100)/4))),1)+$B$3*4</f>
        <v>1872219.3272692</v>
      </c>
    </row>
    <row r="113" customFormat="false" ht="15" hidden="false" customHeight="false" outlineLevel="0" collapsed="false">
      <c r="A113" s="10" t="n">
        <f aca="false">A112+0.25</f>
        <v>26.5</v>
      </c>
      <c r="B113" s="11" t="n">
        <f aca="false">B112*POWER((1+(($B$4/100)/4)),1)+$B$3*4</f>
        <v>2998996.39664036</v>
      </c>
      <c r="C113" s="12" t="n">
        <f aca="false">C112*POWER(((1+((($B$4-$B$5)/100)/4))),1)+$B$3*4</f>
        <v>1898941.52054189</v>
      </c>
    </row>
    <row r="114" customFormat="false" ht="15" hidden="false" customHeight="false" outlineLevel="0" collapsed="false">
      <c r="A114" s="10" t="n">
        <f aca="false">A113+0.25</f>
        <v>26.75</v>
      </c>
      <c r="B114" s="11" t="n">
        <f aca="false">B113*POWER((1+(($B$4/100)/4)),1)+$B$3*4</f>
        <v>3055730.08808576</v>
      </c>
      <c r="C114" s="12" t="n">
        <f aca="false">C113*POWER(((1+((($B$4-$B$5)/100)/4))),1)+$B$3*4</f>
        <v>1925930.93574731</v>
      </c>
    </row>
    <row r="115" customFormat="false" ht="15" hidden="false" customHeight="false" outlineLevel="0" collapsed="false">
      <c r="A115" s="10" t="n">
        <f aca="false">A114+0.25</f>
        <v>27</v>
      </c>
      <c r="B115" s="11" t="n">
        <f aca="false">B114*POWER((1+(($B$4/100)/4)),1)+$B$3*4</f>
        <v>3113385.70201716</v>
      </c>
      <c r="C115" s="12" t="n">
        <f aca="false">C114*POWER(((1+((($B$4-$B$5)/100)/4))),1)+$B$3*4</f>
        <v>1953190.24510479</v>
      </c>
    </row>
    <row r="116" customFormat="false" ht="15" hidden="false" customHeight="false" outlineLevel="0" collapsed="false">
      <c r="A116" s="10" t="n">
        <f aca="false">A115+0.25</f>
        <v>27.25</v>
      </c>
      <c r="B116" s="11" t="n">
        <f aca="false">B115*POWER((1+(($B$4/100)/4)),1)+$B$3*4</f>
        <v>3171978.21967493</v>
      </c>
      <c r="C116" s="12" t="n">
        <f aca="false">C115*POWER(((1+((($B$4-$B$5)/100)/4))),1)+$B$3*4</f>
        <v>1980722.14755583</v>
      </c>
    </row>
    <row r="117" customFormat="false" ht="15" hidden="false" customHeight="false" outlineLevel="0" collapsed="false">
      <c r="A117" s="10" t="n">
        <f aca="false">A116+0.25</f>
        <v>27.5</v>
      </c>
      <c r="B117" s="11" t="n">
        <f aca="false">B116*POWER((1+(($B$4/100)/4)),1)+$B$3*4</f>
        <v>3231522.86574465</v>
      </c>
      <c r="C117" s="12" t="n">
        <f aca="false">C116*POWER(((1+((($B$4-$B$5)/100)/4))),1)+$B$3*4</f>
        <v>2008529.36903139</v>
      </c>
    </row>
    <row r="118" customFormat="false" ht="15" hidden="false" customHeight="false" outlineLevel="0" collapsed="false">
      <c r="A118" s="10" t="n">
        <f aca="false">A117+0.25</f>
        <v>27.75</v>
      </c>
      <c r="B118" s="11" t="n">
        <f aca="false">B117*POWER((1+(($B$4/100)/4)),1)+$B$3*4</f>
        <v>3292035.112313</v>
      </c>
      <c r="C118" s="12" t="n">
        <f aca="false">C117*POWER(((1+((($B$4-$B$5)/100)/4))),1)+$B$3*4</f>
        <v>2036614.66272171</v>
      </c>
    </row>
    <row r="119" customFormat="false" ht="15" hidden="false" customHeight="false" outlineLevel="0" collapsed="false">
      <c r="A119" s="10" t="n">
        <f aca="false">A118+0.25</f>
        <v>28</v>
      </c>
      <c r="B119" s="11" t="n">
        <f aca="false">B118*POWER((1+(($B$4/100)/4)),1)+$B$3*4</f>
        <v>3353530.68288809</v>
      </c>
      <c r="C119" s="12" t="n">
        <f aca="false">C118*POWER(((1+((($B$4-$B$5)/100)/4))),1)+$B$3*4</f>
        <v>2064980.80934892</v>
      </c>
    </row>
    <row r="120" customFormat="false" ht="15" hidden="false" customHeight="false" outlineLevel="0" collapsed="false">
      <c r="A120" s="10" t="n">
        <f aca="false">A119+0.25</f>
        <v>28.25</v>
      </c>
      <c r="B120" s="11" t="n">
        <f aca="false">B119*POWER((1+(($B$4/100)/4)),1)+$B$3*4</f>
        <v>3416025.55648502</v>
      </c>
      <c r="C120" s="12" t="n">
        <f aca="false">C119*POWER(((1+((($B$4-$B$5)/100)/4))),1)+$B$3*4</f>
        <v>2093630.61744241</v>
      </c>
    </row>
    <row r="121" customFormat="false" ht="15" hidden="false" customHeight="false" outlineLevel="0" collapsed="false">
      <c r="A121" s="10" t="n">
        <f aca="false">A120+0.25</f>
        <v>28.5</v>
      </c>
      <c r="B121" s="11" t="n">
        <f aca="false">B120*POWER((1+(($B$4/100)/4)),1)+$B$3*4</f>
        <v>3479535.9717779</v>
      </c>
      <c r="C121" s="12" t="n">
        <f aca="false">C120*POWER(((1+((($B$4-$B$5)/100)/4))),1)+$B$3*4</f>
        <v>2122566.92361684</v>
      </c>
    </row>
    <row r="122" customFormat="false" ht="15" hidden="false" customHeight="false" outlineLevel="0" collapsed="false">
      <c r="A122" s="10" t="n">
        <f aca="false">A121+0.25</f>
        <v>28.75</v>
      </c>
      <c r="B122" s="11" t="n">
        <f aca="false">B121*POWER((1+(($B$4/100)/4)),1)+$B$3*4</f>
        <v>3544078.4313193</v>
      </c>
      <c r="C122" s="12" t="n">
        <f aca="false">C121*POWER(((1+((($B$4-$B$5)/100)/4))),1)+$B$3*4</f>
        <v>2151792.59285301</v>
      </c>
    </row>
    <row r="123" customFormat="false" ht="15" hidden="false" customHeight="false" outlineLevel="0" collapsed="false">
      <c r="A123" s="10" t="n">
        <f aca="false">A122+0.25</f>
        <v>29</v>
      </c>
      <c r="B123" s="11" t="n">
        <f aca="false">B122*POWER((1+(($B$4/100)/4)),1)+$B$3*4</f>
        <v>3609669.70582823</v>
      </c>
      <c r="C123" s="12" t="n">
        <f aca="false">C122*POWER(((1+((($B$4-$B$5)/100)/4))),1)+$B$3*4</f>
        <v>2181310.51878154</v>
      </c>
    </row>
    <row r="124" customFormat="false" ht="15" hidden="false" customHeight="false" outlineLevel="0" collapsed="false">
      <c r="A124" s="10" t="n">
        <f aca="false">A123+0.25</f>
        <v>29.25</v>
      </c>
      <c r="B124" s="11" t="n">
        <f aca="false">B123*POWER((1+(($B$4/100)/4)),1)+$B$3*4</f>
        <v>3676326.83854794</v>
      </c>
      <c r="C124" s="12" t="n">
        <f aca="false">C123*POWER(((1+((($B$4-$B$5)/100)/4))),1)+$B$3*4</f>
        <v>2211123.62396935</v>
      </c>
    </row>
    <row r="125" customFormat="false" ht="15" hidden="false" customHeight="false" outlineLevel="0" collapsed="false">
      <c r="A125" s="10" t="n">
        <f aca="false">A124+0.25</f>
        <v>29.5</v>
      </c>
      <c r="B125" s="11" t="n">
        <f aca="false">B124*POWER((1+(($B$4/100)/4)),1)+$B$3*4</f>
        <v>3744067.14967435</v>
      </c>
      <c r="C125" s="12" t="n">
        <f aca="false">C124*POWER(((1+((($B$4-$B$5)/100)/4))),1)+$B$3*4</f>
        <v>2241234.86020904</v>
      </c>
    </row>
    <row r="126" customFormat="false" ht="15" hidden="false" customHeight="false" outlineLevel="0" collapsed="false">
      <c r="A126" s="10" t="n">
        <f aca="false">A125+0.25</f>
        <v>29.75</v>
      </c>
      <c r="B126" s="11" t="n">
        <f aca="false">B125*POWER((1+(($B$4/100)/4)),1)+$B$3*4</f>
        <v>3812908.24085656</v>
      </c>
      <c r="C126" s="12" t="n">
        <f aca="false">C125*POWER(((1+((($B$4-$B$5)/100)/4))),1)+$B$3*4</f>
        <v>2271647.20881114</v>
      </c>
    </row>
    <row r="127" customFormat="false" ht="15.75" hidden="false" customHeight="false" outlineLevel="0" collapsed="false">
      <c r="A127" s="13" t="n">
        <f aca="false">A126+0.25</f>
        <v>30</v>
      </c>
      <c r="B127" s="14" t="n">
        <f aca="false">B126*POWER((1+(($B$4/100)/4)),1)+$B$3*4</f>
        <v>3882867.99977048</v>
      </c>
      <c r="C127" s="15" t="n">
        <f aca="false">C126*POWER(((1+((($B$4-$B$5)/100)/4))),1)+$B$3*4</f>
        <v>2302363.68089925</v>
      </c>
    </row>
  </sheetData>
  <mergeCells count="4">
    <mergeCell ref="A1:B1"/>
    <mergeCell ref="A6:A7"/>
    <mergeCell ref="B6:B7"/>
    <mergeCell ref="C6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8T04:20:18Z</dcterms:created>
  <dc:creator>Luke Yelland</dc:creator>
  <dc:description/>
  <dc:language>en-US</dc:language>
  <cp:lastModifiedBy>Luke Yelland</cp:lastModifiedBy>
  <dcterms:modified xsi:type="dcterms:W3CDTF">2016-07-19T23:3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